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_Regioni su due pagine" sheetId="1" state="visible" r:id="rId2"/>
    <sheet name="Tavola 1.4.9" sheetId="2" state="visible" r:id="rId3"/>
  </sheets>
  <definedNames>
    <definedName function="false" hidden="false" localSheetId="0" name="_xlnm.Print_Titles" vbProcedure="false">'TAV_Regioni su due pagine'!$A:$B</definedName>
    <definedName function="false" hidden="false" localSheetId="1" name="_xlnm.Print_Titles" vbProcedure="false">'Tavola 1.4.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XX.XX - Titolo della tavola</t>
  </si>
  <si>
    <t xml:space="preserve">ANNI</t>
  </si>
  <si>
    <t xml:space="preserve">Piemonte                       </t>
  </si>
  <si>
    <t xml:space="preserve">V. d'Aosta /V. d'Aoste                  </t>
  </si>
  <si>
    <t xml:space="preserve">Lombardia                      </t>
  </si>
  <si>
    <t xml:space="preserve">Trentino-Alto Adige            </t>
  </si>
  <si>
    <t xml:space="preserve">Bolzano-Bozen</t>
  </si>
  <si>
    <t xml:space="preserve">Trento</t>
  </si>
  <si>
    <t xml:space="preserve">Veneto                         </t>
  </si>
  <si>
    <t xml:space="preserve">Friuli-V. Giulia          </t>
  </si>
  <si>
    <t xml:space="preserve">Liguria              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1921-30</t>
  </si>
  <si>
    <t xml:space="preserve">1931-40</t>
  </si>
  <si>
    <t xml:space="preserve">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r>
      <rPr>
        <b val="true"/>
        <sz val="9"/>
        <rFont val="Arial"/>
        <family val="2"/>
      </rPr>
      <t xml:space="preserve">XX.XX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Titolo della tavola</t>
    </r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Italia</t>
  </si>
  <si>
    <t xml:space="preserve">Tavola 1.4.9 - Indici dei valori medi unitari e dei volumi esportati e importati - Anni 1931-2013</t>
  </si>
  <si>
    <t xml:space="preserve">Valori</t>
  </si>
  <si>
    <t xml:space="preserve">Valori medi unitari</t>
  </si>
  <si>
    <t xml:space="preserve">Volumi</t>
  </si>
  <si>
    <t xml:space="preserve">Importazioni</t>
  </si>
  <si>
    <t xml:space="preserve">Esportazioni</t>
  </si>
  <si>
    <t xml:space="preserve">Ragioni di scambio </t>
  </si>
  <si>
    <t xml:space="preserve">Base 1913 = 100</t>
  </si>
  <si>
    <t xml:space="preserve">Base 1948 = 100</t>
  </si>
  <si>
    <t xml:space="preserve">[…]</t>
  </si>
  <si>
    <t xml:space="preserve">Base 1953 = 100</t>
  </si>
  <si>
    <t xml:space="preserve">Base 1966 = 100</t>
  </si>
  <si>
    <t xml:space="preserve">Base 1970 = 100</t>
  </si>
  <si>
    <t xml:space="preserve">Base 1980 = 100</t>
  </si>
  <si>
    <t xml:space="preserve">Base 2010 = 100</t>
  </si>
  <si>
    <t xml:space="preserve">2013(a)</t>
  </si>
  <si>
    <r>
      <rPr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 - Indici del commercio con l’estero</t>
    </r>
  </si>
  <si>
    <t xml:space="preserve">(a) Dati provvisor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.5"/>
      <name val="Arial"/>
      <family val="2"/>
    </font>
    <font>
      <sz val="7"/>
      <name val="Arial"/>
      <family val="0"/>
    </font>
    <font>
      <i val="true"/>
      <sz val="6.5"/>
      <name val="Arial"/>
      <family val="2"/>
    </font>
    <font>
      <sz val="6.5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98080</xdr:colOff>
      <xdr:row>0</xdr:row>
      <xdr:rowOff>3888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6053760" cy="38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.1"/>
    <col collapsed="false" customWidth="true" hidden="false" outlineLevel="0" max="25" min="3" style="2" width="6.43"/>
    <col collapsed="false" customWidth="false" hidden="false" outlineLevel="0" max="257" min="26" style="1" width="9.1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7" customFormat="true" ht="6" hidden="false" customHeight="true" outlineLevel="0" collapsed="false">
      <c r="A2" s="3"/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2" customFormat="true" ht="20.25" hidden="false" customHeight="true" outlineLevel="0" collapsed="false">
      <c r="A3" s="8" t="s">
        <v>1</v>
      </c>
      <c r="B3" s="9"/>
      <c r="C3" s="10" t="s">
        <v>2</v>
      </c>
      <c r="D3" s="10" t="s">
        <v>3</v>
      </c>
      <c r="E3" s="10" t="s">
        <v>4</v>
      </c>
      <c r="F3" s="10" t="s">
        <v>5</v>
      </c>
      <c r="G3" s="11" t="s">
        <v>6</v>
      </c>
      <c r="H3" s="11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</row>
    <row r="4" s="12" customFormat="true" ht="3" hidden="false" customHeight="true" outlineLevel="0" collapsed="false">
      <c r="A4" s="13"/>
      <c r="B4" s="14"/>
      <c r="C4" s="15"/>
      <c r="D4" s="15"/>
      <c r="E4" s="15"/>
      <c r="F4" s="15"/>
      <c r="G4" s="16"/>
      <c r="H4" s="16"/>
      <c r="I4" s="15"/>
      <c r="J4" s="15"/>
      <c r="K4" s="15"/>
      <c r="L4" s="15"/>
      <c r="M4" s="15"/>
      <c r="N4" s="15"/>
    </row>
    <row r="5" s="19" customFormat="true" ht="8.25" hidden="false" customHeight="true" outlineLevel="0" collapsed="false">
      <c r="A5" s="17" t="s">
        <v>14</v>
      </c>
      <c r="B5" s="17"/>
      <c r="C5" s="18" t="n">
        <v>9000000</v>
      </c>
      <c r="D5" s="18" t="n">
        <v>9000000</v>
      </c>
      <c r="E5" s="18" t="n">
        <v>9000000</v>
      </c>
      <c r="F5" s="18" t="n">
        <v>9000000</v>
      </c>
      <c r="G5" s="18" t="n">
        <v>9000000</v>
      </c>
      <c r="H5" s="18" t="n">
        <v>9000000</v>
      </c>
      <c r="I5" s="18" t="n">
        <v>9000000</v>
      </c>
      <c r="J5" s="18" t="n">
        <v>9000000</v>
      </c>
      <c r="K5" s="18" t="n">
        <v>9000000</v>
      </c>
      <c r="L5" s="18" t="n">
        <v>9000000</v>
      </c>
      <c r="M5" s="18" t="n">
        <v>9000000</v>
      </c>
      <c r="N5" s="18" t="n">
        <v>9000000</v>
      </c>
    </row>
    <row r="6" s="19" customFormat="true" ht="8.85" hidden="false" customHeight="true" outlineLevel="0" collapsed="false">
      <c r="A6" s="17" t="s">
        <v>15</v>
      </c>
      <c r="B6" s="17"/>
      <c r="C6" s="18" t="n">
        <v>9000000</v>
      </c>
      <c r="D6" s="18" t="n">
        <v>9000000</v>
      </c>
      <c r="E6" s="18" t="n">
        <v>9000000</v>
      </c>
      <c r="F6" s="18" t="n">
        <v>9000000</v>
      </c>
      <c r="G6" s="18" t="n">
        <v>9000000</v>
      </c>
      <c r="H6" s="18" t="n">
        <v>9000000</v>
      </c>
      <c r="I6" s="18" t="n">
        <v>9000000</v>
      </c>
      <c r="J6" s="18" t="n">
        <v>9000000</v>
      </c>
      <c r="K6" s="18" t="n">
        <v>9000000</v>
      </c>
      <c r="L6" s="18" t="n">
        <v>9000000</v>
      </c>
      <c r="M6" s="18" t="n">
        <v>9000000</v>
      </c>
      <c r="N6" s="18" t="n">
        <v>9000000</v>
      </c>
    </row>
    <row r="7" s="19" customFormat="true" ht="8.85" hidden="false" customHeight="true" outlineLevel="0" collapsed="false">
      <c r="A7" s="19" t="n">
        <v>1941</v>
      </c>
      <c r="C7" s="18" t="n">
        <v>9000000</v>
      </c>
      <c r="D7" s="18" t="n">
        <v>9000000</v>
      </c>
      <c r="E7" s="18" t="n">
        <v>9000000</v>
      </c>
      <c r="F7" s="18" t="n">
        <v>9000000</v>
      </c>
      <c r="G7" s="18" t="n">
        <v>9000000</v>
      </c>
      <c r="H7" s="18" t="n">
        <v>9000000</v>
      </c>
      <c r="I7" s="18" t="n">
        <v>9000000</v>
      </c>
      <c r="J7" s="18" t="n">
        <v>9000000</v>
      </c>
      <c r="K7" s="18" t="n">
        <v>9000000</v>
      </c>
      <c r="L7" s="18" t="n">
        <v>9000000</v>
      </c>
      <c r="M7" s="18" t="n">
        <v>9000000</v>
      </c>
      <c r="N7" s="18" t="n">
        <v>9000000</v>
      </c>
    </row>
    <row r="8" s="19" customFormat="true" ht="8.85" hidden="false" customHeight="true" outlineLevel="0" collapsed="false">
      <c r="A8" s="19" t="n">
        <v>42</v>
      </c>
      <c r="C8" s="18" t="n">
        <v>9000000</v>
      </c>
      <c r="D8" s="18" t="n">
        <v>9000000</v>
      </c>
      <c r="E8" s="18" t="n">
        <v>9000000</v>
      </c>
      <c r="F8" s="18" t="n">
        <v>9000000</v>
      </c>
      <c r="G8" s="18" t="n">
        <v>9000000</v>
      </c>
      <c r="H8" s="18" t="n">
        <v>9000000</v>
      </c>
      <c r="I8" s="18" t="n">
        <v>9000000</v>
      </c>
      <c r="J8" s="18" t="n">
        <v>9000000</v>
      </c>
      <c r="K8" s="18" t="n">
        <v>9000000</v>
      </c>
      <c r="L8" s="18" t="n">
        <v>9000000</v>
      </c>
      <c r="M8" s="18" t="n">
        <v>9000000</v>
      </c>
      <c r="N8" s="18" t="n">
        <v>9000000</v>
      </c>
    </row>
    <row r="9" s="19" customFormat="true" ht="8.85" hidden="false" customHeight="true" outlineLevel="0" collapsed="false">
      <c r="A9" s="19" t="n">
        <v>43</v>
      </c>
      <c r="C9" s="18" t="n">
        <v>9000000</v>
      </c>
      <c r="D9" s="18" t="n">
        <v>9000000</v>
      </c>
      <c r="E9" s="18" t="n">
        <v>9000000</v>
      </c>
      <c r="F9" s="18" t="n">
        <v>9000000</v>
      </c>
      <c r="G9" s="18" t="n">
        <v>9000000</v>
      </c>
      <c r="H9" s="18" t="n">
        <v>9000000</v>
      </c>
      <c r="I9" s="18" t="n">
        <v>9000000</v>
      </c>
      <c r="J9" s="18" t="n">
        <v>9000000</v>
      </c>
      <c r="K9" s="18" t="n">
        <v>9000000</v>
      </c>
      <c r="L9" s="18" t="n">
        <v>9000000</v>
      </c>
      <c r="M9" s="18" t="n">
        <v>9000000</v>
      </c>
      <c r="N9" s="18" t="n">
        <v>9000000</v>
      </c>
    </row>
    <row r="10" s="19" customFormat="true" ht="8.85" hidden="false" customHeight="true" outlineLevel="0" collapsed="false">
      <c r="A10" s="19" t="n">
        <v>44</v>
      </c>
      <c r="C10" s="18" t="n">
        <v>9000000</v>
      </c>
      <c r="D10" s="18" t="n">
        <v>9000000</v>
      </c>
      <c r="E10" s="18" t="n">
        <v>9000000</v>
      </c>
      <c r="F10" s="18" t="n">
        <v>9000000</v>
      </c>
      <c r="G10" s="18" t="n">
        <v>9000000</v>
      </c>
      <c r="H10" s="18" t="n">
        <v>9000000</v>
      </c>
      <c r="I10" s="18" t="n">
        <v>9000000</v>
      </c>
      <c r="J10" s="18" t="n">
        <v>9000000</v>
      </c>
      <c r="K10" s="18" t="n">
        <v>9000000</v>
      </c>
      <c r="L10" s="18" t="n">
        <v>9000000</v>
      </c>
      <c r="M10" s="18" t="n">
        <v>9000000</v>
      </c>
      <c r="N10" s="18" t="n">
        <v>9000000</v>
      </c>
    </row>
    <row r="11" s="19" customFormat="true" ht="8.85" hidden="false" customHeight="true" outlineLevel="0" collapsed="false">
      <c r="A11" s="19" t="n">
        <v>45</v>
      </c>
      <c r="C11" s="18" t="n">
        <v>9000000</v>
      </c>
      <c r="D11" s="18" t="n">
        <v>9000000</v>
      </c>
      <c r="E11" s="18" t="n">
        <v>9000000</v>
      </c>
      <c r="F11" s="18" t="n">
        <v>9000000</v>
      </c>
      <c r="G11" s="18" t="n">
        <v>9000000</v>
      </c>
      <c r="H11" s="18" t="n">
        <v>9000000</v>
      </c>
      <c r="I11" s="18" t="n">
        <v>9000000</v>
      </c>
      <c r="J11" s="18" t="n">
        <v>9000000</v>
      </c>
      <c r="K11" s="18" t="n">
        <v>9000000</v>
      </c>
      <c r="L11" s="18" t="n">
        <v>9000000</v>
      </c>
      <c r="M11" s="18" t="n">
        <v>9000000</v>
      </c>
      <c r="N11" s="18" t="n">
        <v>9000000</v>
      </c>
    </row>
    <row r="12" s="19" customFormat="true" ht="8.85" hidden="false" customHeight="true" outlineLevel="0" collapsed="false">
      <c r="A12" s="19" t="n">
        <v>46</v>
      </c>
      <c r="C12" s="18" t="n">
        <v>9000000</v>
      </c>
      <c r="D12" s="18" t="n">
        <v>9000000</v>
      </c>
      <c r="E12" s="18" t="n">
        <v>9000000</v>
      </c>
      <c r="F12" s="18" t="n">
        <v>9000000</v>
      </c>
      <c r="G12" s="18" t="n">
        <v>9000000</v>
      </c>
      <c r="H12" s="18" t="n">
        <v>9000000</v>
      </c>
      <c r="I12" s="18" t="n">
        <v>9000000</v>
      </c>
      <c r="J12" s="18" t="n">
        <v>9000000</v>
      </c>
      <c r="K12" s="18" t="n">
        <v>9000000</v>
      </c>
      <c r="L12" s="18" t="n">
        <v>9000000</v>
      </c>
      <c r="M12" s="18" t="n">
        <v>9000000</v>
      </c>
      <c r="N12" s="18" t="n">
        <v>9000000</v>
      </c>
    </row>
    <row r="13" s="19" customFormat="true" ht="8.85" hidden="false" customHeight="true" outlineLevel="0" collapsed="false">
      <c r="A13" s="19" t="n">
        <v>47</v>
      </c>
      <c r="C13" s="18" t="n">
        <v>9000000</v>
      </c>
      <c r="D13" s="18" t="n">
        <v>9000000</v>
      </c>
      <c r="E13" s="18" t="n">
        <v>9000000</v>
      </c>
      <c r="F13" s="18" t="n">
        <v>9000000</v>
      </c>
      <c r="G13" s="18" t="n">
        <v>9000000</v>
      </c>
      <c r="H13" s="18" t="n">
        <v>9000000</v>
      </c>
      <c r="I13" s="18" t="n">
        <v>9000000</v>
      </c>
      <c r="J13" s="18" t="n">
        <v>9000000</v>
      </c>
      <c r="K13" s="18" t="n">
        <v>9000000</v>
      </c>
      <c r="L13" s="18" t="n">
        <v>9000000</v>
      </c>
      <c r="M13" s="18" t="n">
        <v>9000000</v>
      </c>
      <c r="N13" s="18" t="n">
        <v>9000000</v>
      </c>
    </row>
    <row r="14" s="19" customFormat="true" ht="8.85" hidden="false" customHeight="true" outlineLevel="0" collapsed="false">
      <c r="A14" s="19" t="n">
        <v>48</v>
      </c>
      <c r="C14" s="18" t="n">
        <v>9000000</v>
      </c>
      <c r="D14" s="18" t="n">
        <v>9000000</v>
      </c>
      <c r="E14" s="18" t="n">
        <v>9000000</v>
      </c>
      <c r="F14" s="18" t="n">
        <v>9000000</v>
      </c>
      <c r="G14" s="18" t="n">
        <v>9000000</v>
      </c>
      <c r="H14" s="18" t="n">
        <v>9000000</v>
      </c>
      <c r="I14" s="18" t="n">
        <v>9000000</v>
      </c>
      <c r="J14" s="18" t="n">
        <v>9000000</v>
      </c>
      <c r="K14" s="18" t="n">
        <v>9000000</v>
      </c>
      <c r="L14" s="18" t="n">
        <v>9000000</v>
      </c>
      <c r="M14" s="18" t="n">
        <v>9000000</v>
      </c>
      <c r="N14" s="18" t="n">
        <v>9000000</v>
      </c>
    </row>
    <row r="15" s="19" customFormat="true" ht="8.85" hidden="false" customHeight="true" outlineLevel="0" collapsed="false">
      <c r="A15" s="19" t="n">
        <v>49</v>
      </c>
      <c r="C15" s="18" t="n">
        <v>9000000</v>
      </c>
      <c r="D15" s="18" t="n">
        <v>9000000</v>
      </c>
      <c r="E15" s="18" t="n">
        <v>9000000</v>
      </c>
      <c r="F15" s="18" t="n">
        <v>9000000</v>
      </c>
      <c r="G15" s="18" t="n">
        <v>9000000</v>
      </c>
      <c r="H15" s="18" t="n">
        <v>9000000</v>
      </c>
      <c r="I15" s="18" t="n">
        <v>9000000</v>
      </c>
      <c r="J15" s="18" t="n">
        <v>9000000</v>
      </c>
      <c r="K15" s="18" t="n">
        <v>9000000</v>
      </c>
      <c r="L15" s="18" t="n">
        <v>9000000</v>
      </c>
      <c r="M15" s="18" t="n">
        <v>9000000</v>
      </c>
      <c r="N15" s="18" t="n">
        <v>9000000</v>
      </c>
    </row>
    <row r="16" s="19" customFormat="true" ht="8.85" hidden="false" customHeight="true" outlineLevel="0" collapsed="false">
      <c r="A16" s="19" t="n">
        <v>50</v>
      </c>
      <c r="C16" s="18" t="n">
        <v>9000000</v>
      </c>
      <c r="D16" s="18" t="n">
        <v>9000000</v>
      </c>
      <c r="E16" s="18" t="n">
        <v>9000000</v>
      </c>
      <c r="F16" s="18" t="n">
        <v>9000000</v>
      </c>
      <c r="G16" s="18" t="n">
        <v>9000000</v>
      </c>
      <c r="H16" s="18" t="n">
        <v>9000000</v>
      </c>
      <c r="I16" s="18" t="n">
        <v>9000000</v>
      </c>
      <c r="J16" s="18" t="n">
        <v>9000000</v>
      </c>
      <c r="K16" s="18" t="n">
        <v>9000000</v>
      </c>
      <c r="L16" s="18" t="n">
        <v>9000000</v>
      </c>
      <c r="M16" s="18" t="n">
        <v>9000000</v>
      </c>
      <c r="N16" s="18" t="n">
        <v>9000000</v>
      </c>
    </row>
    <row r="17" s="19" customFormat="true" ht="8.85" hidden="false" customHeight="true" outlineLevel="0" collapsed="false">
      <c r="A17" s="19" t="n">
        <v>1951</v>
      </c>
      <c r="C17" s="18" t="n">
        <v>9000000</v>
      </c>
      <c r="D17" s="18" t="n">
        <v>9000000</v>
      </c>
      <c r="E17" s="18" t="n">
        <v>9000000</v>
      </c>
      <c r="F17" s="18" t="n">
        <v>9000000</v>
      </c>
      <c r="G17" s="18" t="n">
        <v>9000000</v>
      </c>
      <c r="H17" s="18" t="n">
        <v>9000000</v>
      </c>
      <c r="I17" s="18" t="n">
        <v>9000000</v>
      </c>
      <c r="J17" s="18" t="n">
        <v>9000000</v>
      </c>
      <c r="K17" s="18" t="n">
        <v>9000000</v>
      </c>
      <c r="L17" s="18" t="n">
        <v>9000000</v>
      </c>
      <c r="M17" s="18" t="n">
        <v>9000000</v>
      </c>
      <c r="N17" s="18" t="n">
        <v>9000000</v>
      </c>
    </row>
    <row r="18" s="19" customFormat="true" ht="8.85" hidden="false" customHeight="true" outlineLevel="0" collapsed="false">
      <c r="A18" s="19" t="n">
        <v>52</v>
      </c>
      <c r="C18" s="18" t="n">
        <v>9000000</v>
      </c>
      <c r="D18" s="18" t="n">
        <v>9000000</v>
      </c>
      <c r="E18" s="18" t="n">
        <v>9000000</v>
      </c>
      <c r="F18" s="18" t="n">
        <v>9000000</v>
      </c>
      <c r="G18" s="18" t="n">
        <v>9000000</v>
      </c>
      <c r="H18" s="18" t="n">
        <v>9000000</v>
      </c>
      <c r="I18" s="18" t="n">
        <v>9000000</v>
      </c>
      <c r="J18" s="18" t="n">
        <v>9000000</v>
      </c>
      <c r="K18" s="18" t="n">
        <v>9000000</v>
      </c>
      <c r="L18" s="18" t="n">
        <v>9000000</v>
      </c>
      <c r="M18" s="18" t="n">
        <v>9000000</v>
      </c>
      <c r="N18" s="18" t="n">
        <v>9000000</v>
      </c>
    </row>
    <row r="19" s="19" customFormat="true" ht="8.85" hidden="false" customHeight="true" outlineLevel="0" collapsed="false">
      <c r="A19" s="19" t="n">
        <v>53</v>
      </c>
      <c r="C19" s="18" t="n">
        <v>9000000</v>
      </c>
      <c r="D19" s="18" t="n">
        <v>9000000</v>
      </c>
      <c r="E19" s="18" t="n">
        <v>9000000</v>
      </c>
      <c r="F19" s="18" t="n">
        <v>9000000</v>
      </c>
      <c r="G19" s="18" t="n">
        <v>9000000</v>
      </c>
      <c r="H19" s="18" t="n">
        <v>9000000</v>
      </c>
      <c r="I19" s="18" t="n">
        <v>9000000</v>
      </c>
      <c r="J19" s="18" t="n">
        <v>9000000</v>
      </c>
      <c r="K19" s="18" t="n">
        <v>9000000</v>
      </c>
      <c r="L19" s="18" t="n">
        <v>9000000</v>
      </c>
      <c r="M19" s="18" t="n">
        <v>9000000</v>
      </c>
      <c r="N19" s="18" t="n">
        <v>9000000</v>
      </c>
    </row>
    <row r="20" s="19" customFormat="true" ht="8.85" hidden="false" customHeight="true" outlineLevel="0" collapsed="false">
      <c r="A20" s="19" t="n">
        <v>54</v>
      </c>
      <c r="C20" s="18" t="n">
        <v>9000000</v>
      </c>
      <c r="D20" s="18" t="n">
        <v>9000000</v>
      </c>
      <c r="E20" s="18" t="n">
        <v>9000000</v>
      </c>
      <c r="F20" s="18" t="n">
        <v>9000000</v>
      </c>
      <c r="G20" s="18" t="n">
        <v>9000000</v>
      </c>
      <c r="H20" s="18" t="n">
        <v>9000000</v>
      </c>
      <c r="I20" s="18" t="n">
        <v>9000000</v>
      </c>
      <c r="J20" s="18" t="n">
        <v>9000000</v>
      </c>
      <c r="K20" s="18" t="n">
        <v>9000000</v>
      </c>
      <c r="L20" s="18" t="n">
        <v>9000000</v>
      </c>
      <c r="M20" s="18" t="n">
        <v>9000000</v>
      </c>
      <c r="N20" s="18" t="n">
        <v>9000000</v>
      </c>
    </row>
    <row r="21" s="19" customFormat="true" ht="8.85" hidden="false" customHeight="true" outlineLevel="0" collapsed="false">
      <c r="A21" s="19" t="n">
        <v>55</v>
      </c>
      <c r="C21" s="18" t="n">
        <v>9000000</v>
      </c>
      <c r="D21" s="18" t="n">
        <v>9000000</v>
      </c>
      <c r="E21" s="18" t="n">
        <v>9000000</v>
      </c>
      <c r="F21" s="18" t="n">
        <v>9000000</v>
      </c>
      <c r="G21" s="18" t="n">
        <v>9000000</v>
      </c>
      <c r="H21" s="18" t="n">
        <v>9000000</v>
      </c>
      <c r="I21" s="18" t="n">
        <v>9000000</v>
      </c>
      <c r="J21" s="18" t="n">
        <v>9000000</v>
      </c>
      <c r="K21" s="18" t="n">
        <v>9000000</v>
      </c>
      <c r="L21" s="18" t="n">
        <v>9000000</v>
      </c>
      <c r="M21" s="18" t="n">
        <v>9000000</v>
      </c>
      <c r="N21" s="18" t="n">
        <v>9000000</v>
      </c>
    </row>
    <row r="22" s="19" customFormat="true" ht="8.85" hidden="false" customHeight="true" outlineLevel="0" collapsed="false">
      <c r="A22" s="19" t="n">
        <v>56</v>
      </c>
      <c r="C22" s="18" t="n">
        <v>9000000</v>
      </c>
      <c r="D22" s="18" t="n">
        <v>9000000</v>
      </c>
      <c r="E22" s="18" t="n">
        <v>9000000</v>
      </c>
      <c r="F22" s="18" t="n">
        <v>9000000</v>
      </c>
      <c r="G22" s="18" t="n">
        <v>9000000</v>
      </c>
      <c r="H22" s="18" t="n">
        <v>9000000</v>
      </c>
      <c r="I22" s="18" t="n">
        <v>9000000</v>
      </c>
      <c r="J22" s="18" t="n">
        <v>9000000</v>
      </c>
      <c r="K22" s="18" t="n">
        <v>9000000</v>
      </c>
      <c r="L22" s="18" t="n">
        <v>9000000</v>
      </c>
      <c r="M22" s="18" t="n">
        <v>9000000</v>
      </c>
      <c r="N22" s="18" t="n">
        <v>9000000</v>
      </c>
    </row>
    <row r="23" s="19" customFormat="true" ht="8.85" hidden="false" customHeight="true" outlineLevel="0" collapsed="false">
      <c r="A23" s="19" t="n">
        <v>57</v>
      </c>
      <c r="C23" s="18" t="n">
        <v>9000000</v>
      </c>
      <c r="D23" s="18" t="n">
        <v>9000000</v>
      </c>
      <c r="E23" s="18" t="n">
        <v>9000000</v>
      </c>
      <c r="F23" s="18" t="n">
        <v>9000000</v>
      </c>
      <c r="G23" s="18" t="n">
        <v>9000000</v>
      </c>
      <c r="H23" s="18" t="n">
        <v>9000000</v>
      </c>
      <c r="I23" s="18" t="n">
        <v>9000000</v>
      </c>
      <c r="J23" s="18" t="n">
        <v>9000000</v>
      </c>
      <c r="K23" s="18" t="n">
        <v>9000000</v>
      </c>
      <c r="L23" s="18" t="n">
        <v>9000000</v>
      </c>
      <c r="M23" s="18" t="n">
        <v>9000000</v>
      </c>
      <c r="N23" s="18" t="n">
        <v>9000000</v>
      </c>
    </row>
    <row r="24" s="19" customFormat="true" ht="8.85" hidden="false" customHeight="true" outlineLevel="0" collapsed="false">
      <c r="A24" s="19" t="n">
        <v>58</v>
      </c>
      <c r="C24" s="18" t="n">
        <v>9000000</v>
      </c>
      <c r="D24" s="18" t="n">
        <v>9000000</v>
      </c>
      <c r="E24" s="18" t="n">
        <v>9000000</v>
      </c>
      <c r="F24" s="18" t="n">
        <v>9000000</v>
      </c>
      <c r="G24" s="18" t="n">
        <v>9000000</v>
      </c>
      <c r="H24" s="18" t="n">
        <v>9000000</v>
      </c>
      <c r="I24" s="18" t="n">
        <v>9000000</v>
      </c>
      <c r="J24" s="18" t="n">
        <v>9000000</v>
      </c>
      <c r="K24" s="18" t="n">
        <v>9000000</v>
      </c>
      <c r="L24" s="18" t="n">
        <v>9000000</v>
      </c>
      <c r="M24" s="18" t="n">
        <v>9000000</v>
      </c>
      <c r="N24" s="18" t="n">
        <v>9000000</v>
      </c>
    </row>
    <row r="25" s="19" customFormat="true" ht="8.85" hidden="false" customHeight="true" outlineLevel="0" collapsed="false">
      <c r="A25" s="19" t="n">
        <v>59</v>
      </c>
      <c r="C25" s="18" t="n">
        <v>9000000</v>
      </c>
      <c r="D25" s="18" t="n">
        <v>9000000</v>
      </c>
      <c r="E25" s="18" t="n">
        <v>9000000</v>
      </c>
      <c r="F25" s="18" t="n">
        <v>9000000</v>
      </c>
      <c r="G25" s="18" t="n">
        <v>9000000</v>
      </c>
      <c r="H25" s="18" t="n">
        <v>9000000</v>
      </c>
      <c r="I25" s="18" t="n">
        <v>9000000</v>
      </c>
      <c r="J25" s="18" t="n">
        <v>9000000</v>
      </c>
      <c r="K25" s="18" t="n">
        <v>9000000</v>
      </c>
      <c r="L25" s="18" t="n">
        <v>9000000</v>
      </c>
      <c r="M25" s="18" t="n">
        <v>9000000</v>
      </c>
      <c r="N25" s="18" t="n">
        <v>9000000</v>
      </c>
    </row>
    <row r="26" s="19" customFormat="true" ht="8.85" hidden="false" customHeight="true" outlineLevel="0" collapsed="false">
      <c r="A26" s="19" t="n">
        <v>60</v>
      </c>
      <c r="C26" s="18" t="n">
        <v>9000000</v>
      </c>
      <c r="D26" s="18" t="n">
        <v>9000000</v>
      </c>
      <c r="E26" s="18" t="n">
        <v>9000000</v>
      </c>
      <c r="F26" s="18" t="n">
        <v>9000000</v>
      </c>
      <c r="G26" s="18" t="n">
        <v>9000000</v>
      </c>
      <c r="H26" s="18" t="n">
        <v>9000000</v>
      </c>
      <c r="I26" s="18" t="n">
        <v>9000000</v>
      </c>
      <c r="J26" s="18" t="n">
        <v>9000000</v>
      </c>
      <c r="K26" s="18" t="n">
        <v>9000000</v>
      </c>
      <c r="L26" s="18" t="n">
        <v>9000000</v>
      </c>
      <c r="M26" s="18" t="n">
        <v>9000000</v>
      </c>
      <c r="N26" s="18" t="n">
        <v>9000000</v>
      </c>
    </row>
    <row r="27" s="19" customFormat="true" ht="8.85" hidden="false" customHeight="true" outlineLevel="0" collapsed="false">
      <c r="A27" s="19" t="n">
        <v>1961</v>
      </c>
      <c r="C27" s="18" t="n">
        <v>9000000</v>
      </c>
      <c r="D27" s="18" t="n">
        <v>9000000</v>
      </c>
      <c r="E27" s="18" t="n">
        <v>9000000</v>
      </c>
      <c r="F27" s="18" t="n">
        <v>9000000</v>
      </c>
      <c r="G27" s="18" t="n">
        <v>9000000</v>
      </c>
      <c r="H27" s="18" t="n">
        <v>9000000</v>
      </c>
      <c r="I27" s="18" t="n">
        <v>9000000</v>
      </c>
      <c r="J27" s="18" t="n">
        <v>9000000</v>
      </c>
      <c r="K27" s="18" t="n">
        <v>9000000</v>
      </c>
      <c r="L27" s="18" t="n">
        <v>9000000</v>
      </c>
      <c r="M27" s="18" t="n">
        <v>9000000</v>
      </c>
      <c r="N27" s="18" t="n">
        <v>9000000</v>
      </c>
    </row>
    <row r="28" s="19" customFormat="true" ht="8.85" hidden="false" customHeight="true" outlineLevel="0" collapsed="false">
      <c r="A28" s="19" t="n">
        <v>62</v>
      </c>
      <c r="C28" s="18" t="n">
        <v>9000000</v>
      </c>
      <c r="D28" s="18" t="n">
        <v>9000000</v>
      </c>
      <c r="E28" s="18" t="n">
        <v>9000000</v>
      </c>
      <c r="F28" s="18" t="n">
        <v>9000000</v>
      </c>
      <c r="G28" s="18" t="n">
        <v>9000000</v>
      </c>
      <c r="H28" s="18" t="n">
        <v>9000000</v>
      </c>
      <c r="I28" s="18" t="n">
        <v>9000000</v>
      </c>
      <c r="J28" s="18" t="n">
        <v>9000000</v>
      </c>
      <c r="K28" s="18" t="n">
        <v>9000000</v>
      </c>
      <c r="L28" s="18" t="n">
        <v>9000000</v>
      </c>
      <c r="M28" s="18" t="n">
        <v>9000000</v>
      </c>
      <c r="N28" s="18" t="n">
        <v>9000000</v>
      </c>
    </row>
    <row r="29" s="19" customFormat="true" ht="8.85" hidden="false" customHeight="true" outlineLevel="0" collapsed="false">
      <c r="A29" s="19" t="n">
        <v>63</v>
      </c>
      <c r="C29" s="18" t="n">
        <v>9000000</v>
      </c>
      <c r="D29" s="18" t="n">
        <v>9000000</v>
      </c>
      <c r="E29" s="18" t="n">
        <v>9000000</v>
      </c>
      <c r="F29" s="18" t="n">
        <v>9000000</v>
      </c>
      <c r="G29" s="18" t="n">
        <v>9000000</v>
      </c>
      <c r="H29" s="18" t="n">
        <v>9000000</v>
      </c>
      <c r="I29" s="18" t="n">
        <v>9000000</v>
      </c>
      <c r="J29" s="18" t="n">
        <v>9000000</v>
      </c>
      <c r="K29" s="18" t="n">
        <v>9000000</v>
      </c>
      <c r="L29" s="18" t="n">
        <v>9000000</v>
      </c>
      <c r="M29" s="18" t="n">
        <v>9000000</v>
      </c>
      <c r="N29" s="18" t="n">
        <v>9000000</v>
      </c>
    </row>
    <row r="30" s="19" customFormat="true" ht="8.85" hidden="false" customHeight="true" outlineLevel="0" collapsed="false">
      <c r="A30" s="19" t="n">
        <v>64</v>
      </c>
      <c r="C30" s="18" t="n">
        <v>9000000</v>
      </c>
      <c r="D30" s="18" t="n">
        <v>9000000</v>
      </c>
      <c r="E30" s="18" t="n">
        <v>9000000</v>
      </c>
      <c r="F30" s="18" t="n">
        <v>9000000</v>
      </c>
      <c r="G30" s="18" t="n">
        <v>9000000</v>
      </c>
      <c r="H30" s="18" t="n">
        <v>9000000</v>
      </c>
      <c r="I30" s="18" t="n">
        <v>9000000</v>
      </c>
      <c r="J30" s="18" t="n">
        <v>9000000</v>
      </c>
      <c r="K30" s="18" t="n">
        <v>9000000</v>
      </c>
      <c r="L30" s="18" t="n">
        <v>9000000</v>
      </c>
      <c r="M30" s="18" t="n">
        <v>9000000</v>
      </c>
      <c r="N30" s="18" t="n">
        <v>9000000</v>
      </c>
    </row>
    <row r="31" s="19" customFormat="true" ht="8.85" hidden="false" customHeight="true" outlineLevel="0" collapsed="false">
      <c r="A31" s="19" t="n">
        <v>65</v>
      </c>
      <c r="C31" s="18" t="n">
        <v>9000000</v>
      </c>
      <c r="D31" s="18" t="n">
        <v>9000000</v>
      </c>
      <c r="E31" s="18" t="n">
        <v>9000000</v>
      </c>
      <c r="F31" s="18" t="n">
        <v>9000000</v>
      </c>
      <c r="G31" s="18" t="n">
        <v>9000000</v>
      </c>
      <c r="H31" s="18" t="n">
        <v>9000000</v>
      </c>
      <c r="I31" s="18" t="n">
        <v>9000000</v>
      </c>
      <c r="J31" s="18" t="n">
        <v>9000000</v>
      </c>
      <c r="K31" s="18" t="n">
        <v>9000000</v>
      </c>
      <c r="L31" s="18" t="n">
        <v>9000000</v>
      </c>
      <c r="M31" s="18" t="n">
        <v>9000000</v>
      </c>
      <c r="N31" s="18" t="n">
        <v>9000000</v>
      </c>
    </row>
    <row r="32" s="19" customFormat="true" ht="8.85" hidden="false" customHeight="true" outlineLevel="0" collapsed="false">
      <c r="A32" s="19" t="n">
        <v>66</v>
      </c>
      <c r="C32" s="18" t="n">
        <v>9000000</v>
      </c>
      <c r="D32" s="18" t="n">
        <v>9000000</v>
      </c>
      <c r="E32" s="18" t="n">
        <v>9000000</v>
      </c>
      <c r="F32" s="18" t="n">
        <v>9000000</v>
      </c>
      <c r="G32" s="18" t="n">
        <v>9000000</v>
      </c>
      <c r="H32" s="18" t="n">
        <v>9000000</v>
      </c>
      <c r="I32" s="18" t="n">
        <v>9000000</v>
      </c>
      <c r="J32" s="18" t="n">
        <v>9000000</v>
      </c>
      <c r="K32" s="18" t="n">
        <v>9000000</v>
      </c>
      <c r="L32" s="18" t="n">
        <v>9000000</v>
      </c>
      <c r="M32" s="18" t="n">
        <v>9000000</v>
      </c>
      <c r="N32" s="18" t="n">
        <v>9000000</v>
      </c>
    </row>
    <row r="33" s="19" customFormat="true" ht="8.85" hidden="false" customHeight="true" outlineLevel="0" collapsed="false">
      <c r="A33" s="19" t="n">
        <v>67</v>
      </c>
      <c r="C33" s="18" t="n">
        <v>9000000</v>
      </c>
      <c r="D33" s="18" t="n">
        <v>9000000</v>
      </c>
      <c r="E33" s="18" t="n">
        <v>9000000</v>
      </c>
      <c r="F33" s="18" t="n">
        <v>9000000</v>
      </c>
      <c r="G33" s="18" t="n">
        <v>9000000</v>
      </c>
      <c r="H33" s="18" t="n">
        <v>9000000</v>
      </c>
      <c r="I33" s="18" t="n">
        <v>9000000</v>
      </c>
      <c r="J33" s="18" t="n">
        <v>9000000</v>
      </c>
      <c r="K33" s="18" t="n">
        <v>9000000</v>
      </c>
      <c r="L33" s="18" t="n">
        <v>9000000</v>
      </c>
      <c r="M33" s="18" t="n">
        <v>9000000</v>
      </c>
      <c r="N33" s="18" t="n">
        <v>9000000</v>
      </c>
    </row>
    <row r="34" s="19" customFormat="true" ht="8.85" hidden="false" customHeight="true" outlineLevel="0" collapsed="false">
      <c r="A34" s="19" t="n">
        <v>68</v>
      </c>
      <c r="C34" s="18" t="n">
        <v>9000000</v>
      </c>
      <c r="D34" s="18" t="n">
        <v>9000000</v>
      </c>
      <c r="E34" s="18" t="n">
        <v>9000000</v>
      </c>
      <c r="F34" s="18" t="n">
        <v>9000000</v>
      </c>
      <c r="G34" s="18" t="n">
        <v>9000000</v>
      </c>
      <c r="H34" s="18" t="n">
        <v>9000000</v>
      </c>
      <c r="I34" s="18" t="n">
        <v>9000000</v>
      </c>
      <c r="J34" s="18" t="n">
        <v>9000000</v>
      </c>
      <c r="K34" s="18" t="n">
        <v>9000000</v>
      </c>
      <c r="L34" s="18" t="n">
        <v>9000000</v>
      </c>
      <c r="M34" s="18" t="n">
        <v>9000000</v>
      </c>
      <c r="N34" s="18" t="n">
        <v>9000000</v>
      </c>
    </row>
    <row r="35" s="19" customFormat="true" ht="8.85" hidden="false" customHeight="true" outlineLevel="0" collapsed="false">
      <c r="A35" s="19" t="n">
        <v>69</v>
      </c>
      <c r="C35" s="18" t="n">
        <v>9000000</v>
      </c>
      <c r="D35" s="18" t="n">
        <v>9000000</v>
      </c>
      <c r="E35" s="18" t="n">
        <v>9000000</v>
      </c>
      <c r="F35" s="18" t="n">
        <v>9000000</v>
      </c>
      <c r="G35" s="18" t="n">
        <v>9000000</v>
      </c>
      <c r="H35" s="18" t="n">
        <v>9000000</v>
      </c>
      <c r="I35" s="18" t="n">
        <v>9000000</v>
      </c>
      <c r="J35" s="18" t="n">
        <v>9000000</v>
      </c>
      <c r="K35" s="18" t="n">
        <v>9000000</v>
      </c>
      <c r="L35" s="18" t="n">
        <v>9000000</v>
      </c>
      <c r="M35" s="18" t="n">
        <v>9000000</v>
      </c>
      <c r="N35" s="18" t="n">
        <v>9000000</v>
      </c>
    </row>
    <row r="36" s="19" customFormat="true" ht="8.85" hidden="false" customHeight="true" outlineLevel="0" collapsed="false">
      <c r="A36" s="19" t="n">
        <v>70</v>
      </c>
      <c r="C36" s="18" t="n">
        <v>9000000</v>
      </c>
      <c r="D36" s="18" t="n">
        <v>9000000</v>
      </c>
      <c r="E36" s="18" t="n">
        <v>9000000</v>
      </c>
      <c r="F36" s="18" t="n">
        <v>9000000</v>
      </c>
      <c r="G36" s="18" t="n">
        <v>9000000</v>
      </c>
      <c r="H36" s="18" t="n">
        <v>9000000</v>
      </c>
      <c r="I36" s="18" t="n">
        <v>9000000</v>
      </c>
      <c r="J36" s="18" t="n">
        <v>9000000</v>
      </c>
      <c r="K36" s="18" t="n">
        <v>9000000</v>
      </c>
      <c r="L36" s="18" t="n">
        <v>9000000</v>
      </c>
      <c r="M36" s="18" t="n">
        <v>9000000</v>
      </c>
      <c r="N36" s="18" t="n">
        <v>9000000</v>
      </c>
    </row>
    <row r="37" s="19" customFormat="true" ht="8.85" hidden="false" customHeight="true" outlineLevel="0" collapsed="false">
      <c r="A37" s="19" t="n">
        <v>1971</v>
      </c>
      <c r="C37" s="18" t="n">
        <v>9000000</v>
      </c>
      <c r="D37" s="18" t="n">
        <v>9000000</v>
      </c>
      <c r="E37" s="18" t="n">
        <v>9000000</v>
      </c>
      <c r="F37" s="18" t="n">
        <v>9000000</v>
      </c>
      <c r="G37" s="18" t="n">
        <v>9000000</v>
      </c>
      <c r="H37" s="18" t="n">
        <v>9000000</v>
      </c>
      <c r="I37" s="18" t="n">
        <v>9000000</v>
      </c>
      <c r="J37" s="18" t="n">
        <v>9000000</v>
      </c>
      <c r="K37" s="18" t="n">
        <v>9000000</v>
      </c>
      <c r="L37" s="18" t="n">
        <v>9000000</v>
      </c>
      <c r="M37" s="18" t="n">
        <v>9000000</v>
      </c>
      <c r="N37" s="18" t="n">
        <v>9000000</v>
      </c>
    </row>
    <row r="38" s="19" customFormat="true" ht="8.85" hidden="false" customHeight="true" outlineLevel="0" collapsed="false">
      <c r="A38" s="19" t="n">
        <v>72</v>
      </c>
      <c r="C38" s="18" t="n">
        <v>9000000</v>
      </c>
      <c r="D38" s="18" t="n">
        <v>9000000</v>
      </c>
      <c r="E38" s="18" t="n">
        <v>9000000</v>
      </c>
      <c r="F38" s="18" t="n">
        <v>9000000</v>
      </c>
      <c r="G38" s="18" t="n">
        <v>9000000</v>
      </c>
      <c r="H38" s="18" t="n">
        <v>9000000</v>
      </c>
      <c r="I38" s="18" t="n">
        <v>9000000</v>
      </c>
      <c r="J38" s="18" t="n">
        <v>9000000</v>
      </c>
      <c r="K38" s="18" t="n">
        <v>9000000</v>
      </c>
      <c r="L38" s="18" t="n">
        <v>9000000</v>
      </c>
      <c r="M38" s="18" t="n">
        <v>9000000</v>
      </c>
      <c r="N38" s="18" t="n">
        <v>9000000</v>
      </c>
    </row>
    <row r="39" s="19" customFormat="true" ht="8.85" hidden="false" customHeight="true" outlineLevel="0" collapsed="false">
      <c r="A39" s="19" t="n">
        <v>73</v>
      </c>
      <c r="C39" s="18" t="n">
        <v>9000000</v>
      </c>
      <c r="D39" s="18" t="n">
        <v>9000000</v>
      </c>
      <c r="E39" s="18" t="n">
        <v>9000000</v>
      </c>
      <c r="F39" s="18" t="n">
        <v>9000000</v>
      </c>
      <c r="G39" s="18" t="n">
        <v>9000000</v>
      </c>
      <c r="H39" s="18" t="n">
        <v>9000000</v>
      </c>
      <c r="I39" s="18" t="n">
        <v>9000000</v>
      </c>
      <c r="J39" s="18" t="n">
        <v>9000000</v>
      </c>
      <c r="K39" s="18" t="n">
        <v>9000000</v>
      </c>
      <c r="L39" s="18" t="n">
        <v>9000000</v>
      </c>
      <c r="M39" s="18" t="n">
        <v>9000000</v>
      </c>
      <c r="N39" s="18" t="n">
        <v>9000000</v>
      </c>
    </row>
    <row r="40" s="19" customFormat="true" ht="8.85" hidden="false" customHeight="true" outlineLevel="0" collapsed="false">
      <c r="A40" s="19" t="n">
        <v>74</v>
      </c>
      <c r="C40" s="18" t="n">
        <v>9000000</v>
      </c>
      <c r="D40" s="18" t="n">
        <v>9000000</v>
      </c>
      <c r="E40" s="18" t="n">
        <v>9000000</v>
      </c>
      <c r="F40" s="18" t="n">
        <v>9000000</v>
      </c>
      <c r="G40" s="18" t="n">
        <v>9000000</v>
      </c>
      <c r="H40" s="18" t="n">
        <v>9000000</v>
      </c>
      <c r="I40" s="18" t="n">
        <v>9000000</v>
      </c>
      <c r="J40" s="18" t="n">
        <v>9000000</v>
      </c>
      <c r="K40" s="18" t="n">
        <v>9000000</v>
      </c>
      <c r="L40" s="18" t="n">
        <v>9000000</v>
      </c>
      <c r="M40" s="18" t="n">
        <v>9000000</v>
      </c>
      <c r="N40" s="18" t="n">
        <v>9000000</v>
      </c>
    </row>
    <row r="41" s="19" customFormat="true" ht="8.85" hidden="false" customHeight="true" outlineLevel="0" collapsed="false">
      <c r="A41" s="19" t="n">
        <v>75</v>
      </c>
      <c r="C41" s="18" t="n">
        <v>9000000</v>
      </c>
      <c r="D41" s="18" t="n">
        <v>9000000</v>
      </c>
      <c r="E41" s="18" t="n">
        <v>9000000</v>
      </c>
      <c r="F41" s="18" t="n">
        <v>9000000</v>
      </c>
      <c r="G41" s="18" t="n">
        <v>9000000</v>
      </c>
      <c r="H41" s="18" t="n">
        <v>9000000</v>
      </c>
      <c r="I41" s="18" t="n">
        <v>9000000</v>
      </c>
      <c r="J41" s="18" t="n">
        <v>9000000</v>
      </c>
      <c r="K41" s="18" t="n">
        <v>9000000</v>
      </c>
      <c r="L41" s="18" t="n">
        <v>9000000</v>
      </c>
      <c r="M41" s="18" t="n">
        <v>9000000</v>
      </c>
      <c r="N41" s="18" t="n">
        <v>9000000</v>
      </c>
    </row>
    <row r="42" s="19" customFormat="true" ht="8.85" hidden="false" customHeight="true" outlineLevel="0" collapsed="false">
      <c r="A42" s="19" t="n">
        <v>76</v>
      </c>
      <c r="C42" s="18" t="n">
        <v>9000000</v>
      </c>
      <c r="D42" s="18" t="n">
        <v>9000000</v>
      </c>
      <c r="E42" s="18" t="n">
        <v>9000000</v>
      </c>
      <c r="F42" s="18" t="n">
        <v>9000000</v>
      </c>
      <c r="G42" s="18" t="n">
        <v>9000000</v>
      </c>
      <c r="H42" s="18" t="n">
        <v>9000000</v>
      </c>
      <c r="I42" s="18" t="n">
        <v>9000000</v>
      </c>
      <c r="J42" s="18" t="n">
        <v>9000000</v>
      </c>
      <c r="K42" s="18" t="n">
        <v>9000000</v>
      </c>
      <c r="L42" s="18" t="n">
        <v>9000000</v>
      </c>
      <c r="M42" s="18" t="n">
        <v>9000000</v>
      </c>
      <c r="N42" s="18" t="n">
        <v>9000000</v>
      </c>
    </row>
    <row r="43" s="19" customFormat="true" ht="8.85" hidden="false" customHeight="true" outlineLevel="0" collapsed="false">
      <c r="A43" s="19" t="n">
        <v>77</v>
      </c>
      <c r="C43" s="18" t="n">
        <v>9000000</v>
      </c>
      <c r="D43" s="18" t="n">
        <v>9000000</v>
      </c>
      <c r="E43" s="18" t="n">
        <v>9000000</v>
      </c>
      <c r="F43" s="18" t="n">
        <v>9000000</v>
      </c>
      <c r="G43" s="18" t="n">
        <v>9000000</v>
      </c>
      <c r="H43" s="18" t="n">
        <v>9000000</v>
      </c>
      <c r="I43" s="18" t="n">
        <v>9000000</v>
      </c>
      <c r="J43" s="18" t="n">
        <v>9000000</v>
      </c>
      <c r="K43" s="18" t="n">
        <v>9000000</v>
      </c>
      <c r="L43" s="18" t="n">
        <v>9000000</v>
      </c>
      <c r="M43" s="18" t="n">
        <v>9000000</v>
      </c>
      <c r="N43" s="18" t="n">
        <v>9000000</v>
      </c>
    </row>
    <row r="44" s="19" customFormat="true" ht="8.85" hidden="false" customHeight="true" outlineLevel="0" collapsed="false">
      <c r="A44" s="19" t="n">
        <v>78</v>
      </c>
      <c r="C44" s="18" t="n">
        <v>9000000</v>
      </c>
      <c r="D44" s="18" t="n">
        <v>9000000</v>
      </c>
      <c r="E44" s="18" t="n">
        <v>9000000</v>
      </c>
      <c r="F44" s="18" t="n">
        <v>9000000</v>
      </c>
      <c r="G44" s="18" t="n">
        <v>9000000</v>
      </c>
      <c r="H44" s="18" t="n">
        <v>9000000</v>
      </c>
      <c r="I44" s="18" t="n">
        <v>9000000</v>
      </c>
      <c r="J44" s="18" t="n">
        <v>9000000</v>
      </c>
      <c r="K44" s="18" t="n">
        <v>9000000</v>
      </c>
      <c r="L44" s="18" t="n">
        <v>9000000</v>
      </c>
      <c r="M44" s="18" t="n">
        <v>9000000</v>
      </c>
      <c r="N44" s="18" t="n">
        <v>9000000</v>
      </c>
    </row>
    <row r="45" s="19" customFormat="true" ht="8.85" hidden="false" customHeight="true" outlineLevel="0" collapsed="false">
      <c r="A45" s="19" t="n">
        <v>79</v>
      </c>
      <c r="C45" s="18" t="n">
        <v>9000000</v>
      </c>
      <c r="D45" s="18" t="n">
        <v>9000000</v>
      </c>
      <c r="E45" s="18" t="n">
        <v>9000000</v>
      </c>
      <c r="F45" s="18" t="n">
        <v>9000000</v>
      </c>
      <c r="G45" s="18" t="n">
        <v>9000000</v>
      </c>
      <c r="H45" s="18" t="n">
        <v>9000000</v>
      </c>
      <c r="I45" s="18" t="n">
        <v>9000000</v>
      </c>
      <c r="J45" s="18" t="n">
        <v>9000000</v>
      </c>
      <c r="K45" s="18" t="n">
        <v>9000000</v>
      </c>
      <c r="L45" s="18" t="n">
        <v>9000000</v>
      </c>
      <c r="M45" s="18" t="n">
        <v>9000000</v>
      </c>
      <c r="N45" s="18" t="n">
        <v>9000000</v>
      </c>
    </row>
    <row r="46" s="19" customFormat="true" ht="8.85" hidden="false" customHeight="true" outlineLevel="0" collapsed="false">
      <c r="A46" s="19" t="n">
        <v>80</v>
      </c>
      <c r="C46" s="18" t="n">
        <v>9000000</v>
      </c>
      <c r="D46" s="18" t="n">
        <v>9000000</v>
      </c>
      <c r="E46" s="18" t="n">
        <v>9000000</v>
      </c>
      <c r="F46" s="18" t="n">
        <v>9000000</v>
      </c>
      <c r="G46" s="18" t="n">
        <v>9000000</v>
      </c>
      <c r="H46" s="18" t="n">
        <v>9000000</v>
      </c>
      <c r="I46" s="18" t="n">
        <v>9000000</v>
      </c>
      <c r="J46" s="18" t="n">
        <v>9000000</v>
      </c>
      <c r="K46" s="18" t="n">
        <v>9000000</v>
      </c>
      <c r="L46" s="18" t="n">
        <v>9000000</v>
      </c>
      <c r="M46" s="18" t="n">
        <v>9000000</v>
      </c>
      <c r="N46" s="18" t="n">
        <v>9000000</v>
      </c>
    </row>
    <row r="47" s="19" customFormat="true" ht="8.85" hidden="false" customHeight="true" outlineLevel="0" collapsed="false">
      <c r="A47" s="19" t="n">
        <v>1981</v>
      </c>
      <c r="C47" s="18" t="n">
        <v>9000000</v>
      </c>
      <c r="D47" s="18" t="n">
        <v>9000000</v>
      </c>
      <c r="E47" s="18" t="n">
        <v>9000000</v>
      </c>
      <c r="F47" s="18" t="n">
        <v>9000000</v>
      </c>
      <c r="G47" s="18" t="n">
        <v>9000000</v>
      </c>
      <c r="H47" s="18" t="n">
        <v>9000000</v>
      </c>
      <c r="I47" s="18" t="n">
        <v>9000000</v>
      </c>
      <c r="J47" s="18" t="n">
        <v>9000000</v>
      </c>
      <c r="K47" s="18" t="n">
        <v>9000000</v>
      </c>
      <c r="L47" s="18" t="n">
        <v>9000000</v>
      </c>
      <c r="M47" s="18" t="n">
        <v>9000000</v>
      </c>
      <c r="N47" s="18" t="n">
        <v>9000000</v>
      </c>
    </row>
    <row r="48" s="19" customFormat="true" ht="8.85" hidden="false" customHeight="true" outlineLevel="0" collapsed="false">
      <c r="A48" s="19" t="n">
        <v>82</v>
      </c>
      <c r="C48" s="18" t="n">
        <v>9000000</v>
      </c>
      <c r="D48" s="18" t="n">
        <v>9000000</v>
      </c>
      <c r="E48" s="18" t="n">
        <v>9000000</v>
      </c>
      <c r="F48" s="18" t="n">
        <v>9000000</v>
      </c>
      <c r="G48" s="18" t="n">
        <v>9000000</v>
      </c>
      <c r="H48" s="18" t="n">
        <v>9000000</v>
      </c>
      <c r="I48" s="18" t="n">
        <v>9000000</v>
      </c>
      <c r="J48" s="18" t="n">
        <v>9000000</v>
      </c>
      <c r="K48" s="18" t="n">
        <v>9000000</v>
      </c>
      <c r="L48" s="18" t="n">
        <v>9000000</v>
      </c>
      <c r="M48" s="18" t="n">
        <v>9000000</v>
      </c>
      <c r="N48" s="18" t="n">
        <v>9000000</v>
      </c>
    </row>
    <row r="49" s="19" customFormat="true" ht="8.85" hidden="false" customHeight="true" outlineLevel="0" collapsed="false">
      <c r="A49" s="19" t="n">
        <v>83</v>
      </c>
      <c r="C49" s="18" t="n">
        <v>9000000</v>
      </c>
      <c r="D49" s="18" t="n">
        <v>9000000</v>
      </c>
      <c r="E49" s="18" t="n">
        <v>9000000</v>
      </c>
      <c r="F49" s="18" t="n">
        <v>9000000</v>
      </c>
      <c r="G49" s="18" t="n">
        <v>9000000</v>
      </c>
      <c r="H49" s="18" t="n">
        <v>9000000</v>
      </c>
      <c r="I49" s="18" t="n">
        <v>9000000</v>
      </c>
      <c r="J49" s="18" t="n">
        <v>9000000</v>
      </c>
      <c r="K49" s="18" t="n">
        <v>9000000</v>
      </c>
      <c r="L49" s="18" t="n">
        <v>9000000</v>
      </c>
      <c r="M49" s="18" t="n">
        <v>9000000</v>
      </c>
      <c r="N49" s="18" t="n">
        <v>9000000</v>
      </c>
    </row>
    <row r="50" s="19" customFormat="true" ht="8.85" hidden="false" customHeight="true" outlineLevel="0" collapsed="false">
      <c r="A50" s="19" t="n">
        <v>84</v>
      </c>
      <c r="C50" s="18" t="n">
        <v>9000000</v>
      </c>
      <c r="D50" s="18" t="n">
        <v>9000000</v>
      </c>
      <c r="E50" s="18" t="n">
        <v>9000000</v>
      </c>
      <c r="F50" s="18" t="n">
        <v>9000000</v>
      </c>
      <c r="G50" s="18" t="n">
        <v>9000000</v>
      </c>
      <c r="H50" s="18" t="n">
        <v>9000000</v>
      </c>
      <c r="I50" s="18" t="n">
        <v>9000000</v>
      </c>
      <c r="J50" s="18" t="n">
        <v>9000000</v>
      </c>
      <c r="K50" s="18" t="n">
        <v>9000000</v>
      </c>
      <c r="L50" s="18" t="n">
        <v>9000000</v>
      </c>
      <c r="M50" s="18" t="n">
        <v>9000000</v>
      </c>
      <c r="N50" s="18" t="n">
        <v>9000000</v>
      </c>
    </row>
    <row r="51" s="19" customFormat="true" ht="8.85" hidden="false" customHeight="true" outlineLevel="0" collapsed="false">
      <c r="A51" s="19" t="n">
        <v>85</v>
      </c>
      <c r="C51" s="18" t="n">
        <v>9000000</v>
      </c>
      <c r="D51" s="18" t="n">
        <v>9000000</v>
      </c>
      <c r="E51" s="18" t="n">
        <v>9000000</v>
      </c>
      <c r="F51" s="18" t="n">
        <v>9000000</v>
      </c>
      <c r="G51" s="18" t="n">
        <v>9000000</v>
      </c>
      <c r="H51" s="18" t="n">
        <v>9000000</v>
      </c>
      <c r="I51" s="18" t="n">
        <v>9000000</v>
      </c>
      <c r="J51" s="18" t="n">
        <v>9000000</v>
      </c>
      <c r="K51" s="18" t="n">
        <v>9000000</v>
      </c>
      <c r="L51" s="18" t="n">
        <v>9000000</v>
      </c>
      <c r="M51" s="18" t="n">
        <v>9000000</v>
      </c>
      <c r="N51" s="18" t="n">
        <v>9000000</v>
      </c>
    </row>
    <row r="52" s="19" customFormat="true" ht="8.85" hidden="false" customHeight="true" outlineLevel="0" collapsed="false">
      <c r="A52" s="19" t="n">
        <v>86</v>
      </c>
      <c r="C52" s="18" t="n">
        <v>9000000</v>
      </c>
      <c r="D52" s="18" t="n">
        <v>9000000</v>
      </c>
      <c r="E52" s="18" t="n">
        <v>9000000</v>
      </c>
      <c r="F52" s="18" t="n">
        <v>9000000</v>
      </c>
      <c r="G52" s="18" t="n">
        <v>9000000</v>
      </c>
      <c r="H52" s="18" t="n">
        <v>9000000</v>
      </c>
      <c r="I52" s="18" t="n">
        <v>9000000</v>
      </c>
      <c r="J52" s="18" t="n">
        <v>9000000</v>
      </c>
      <c r="K52" s="18" t="n">
        <v>9000000</v>
      </c>
      <c r="L52" s="18" t="n">
        <v>9000000</v>
      </c>
      <c r="M52" s="18" t="n">
        <v>9000000</v>
      </c>
      <c r="N52" s="18" t="n">
        <v>9000000</v>
      </c>
    </row>
    <row r="53" s="19" customFormat="true" ht="8.85" hidden="false" customHeight="true" outlineLevel="0" collapsed="false">
      <c r="A53" s="19" t="n">
        <v>87</v>
      </c>
      <c r="C53" s="18" t="n">
        <v>9000000</v>
      </c>
      <c r="D53" s="18" t="n">
        <v>9000000</v>
      </c>
      <c r="E53" s="18" t="n">
        <v>9000000</v>
      </c>
      <c r="F53" s="18" t="n">
        <v>9000000</v>
      </c>
      <c r="G53" s="18" t="n">
        <v>9000000</v>
      </c>
      <c r="H53" s="18" t="n">
        <v>9000000</v>
      </c>
      <c r="I53" s="18" t="n">
        <v>9000000</v>
      </c>
      <c r="J53" s="18" t="n">
        <v>9000000</v>
      </c>
      <c r="K53" s="18" t="n">
        <v>9000000</v>
      </c>
      <c r="L53" s="18" t="n">
        <v>9000000</v>
      </c>
      <c r="M53" s="18" t="n">
        <v>9000000</v>
      </c>
      <c r="N53" s="18" t="n">
        <v>9000000</v>
      </c>
    </row>
    <row r="54" s="19" customFormat="true" ht="8.85" hidden="false" customHeight="true" outlineLevel="0" collapsed="false">
      <c r="A54" s="19" t="n">
        <v>88</v>
      </c>
      <c r="C54" s="18" t="n">
        <v>9000000</v>
      </c>
      <c r="D54" s="18" t="n">
        <v>9000000</v>
      </c>
      <c r="E54" s="18" t="n">
        <v>9000000</v>
      </c>
      <c r="F54" s="18" t="n">
        <v>9000000</v>
      </c>
      <c r="G54" s="18" t="n">
        <v>9000000</v>
      </c>
      <c r="H54" s="18" t="n">
        <v>9000000</v>
      </c>
      <c r="I54" s="18" t="n">
        <v>9000000</v>
      </c>
      <c r="J54" s="18" t="n">
        <v>9000000</v>
      </c>
      <c r="K54" s="18" t="n">
        <v>9000000</v>
      </c>
      <c r="L54" s="18" t="n">
        <v>9000000</v>
      </c>
      <c r="M54" s="18" t="n">
        <v>9000000</v>
      </c>
      <c r="N54" s="18" t="n">
        <v>9000000</v>
      </c>
    </row>
    <row r="55" s="19" customFormat="true" ht="8.85" hidden="false" customHeight="true" outlineLevel="0" collapsed="false">
      <c r="A55" s="19" t="n">
        <v>89</v>
      </c>
      <c r="C55" s="18" t="n">
        <v>9000000</v>
      </c>
      <c r="D55" s="18" t="n">
        <v>9000000</v>
      </c>
      <c r="E55" s="18" t="n">
        <v>9000000</v>
      </c>
      <c r="F55" s="18" t="n">
        <v>9000000</v>
      </c>
      <c r="G55" s="18" t="n">
        <v>9000000</v>
      </c>
      <c r="H55" s="18" t="n">
        <v>9000000</v>
      </c>
      <c r="I55" s="18" t="n">
        <v>9000000</v>
      </c>
      <c r="J55" s="18" t="n">
        <v>9000000</v>
      </c>
      <c r="K55" s="18" t="n">
        <v>9000000</v>
      </c>
      <c r="L55" s="18" t="n">
        <v>9000000</v>
      </c>
      <c r="M55" s="18" t="n">
        <v>9000000</v>
      </c>
      <c r="N55" s="18" t="n">
        <v>9000000</v>
      </c>
    </row>
    <row r="56" s="19" customFormat="true" ht="8.85" hidden="false" customHeight="true" outlineLevel="0" collapsed="false">
      <c r="A56" s="19" t="n">
        <v>90</v>
      </c>
      <c r="C56" s="18" t="n">
        <v>9000000</v>
      </c>
      <c r="D56" s="18" t="n">
        <v>9000000</v>
      </c>
      <c r="E56" s="18" t="n">
        <v>9000000</v>
      </c>
      <c r="F56" s="18" t="n">
        <v>9000000</v>
      </c>
      <c r="G56" s="18" t="n">
        <v>9000000</v>
      </c>
      <c r="H56" s="18" t="n">
        <v>9000000</v>
      </c>
      <c r="I56" s="18" t="n">
        <v>9000000</v>
      </c>
      <c r="J56" s="18" t="n">
        <v>9000000</v>
      </c>
      <c r="K56" s="18" t="n">
        <v>9000000</v>
      </c>
      <c r="L56" s="18" t="n">
        <v>9000000</v>
      </c>
      <c r="M56" s="18" t="n">
        <v>9000000</v>
      </c>
      <c r="N56" s="18" t="n">
        <v>9000000</v>
      </c>
    </row>
    <row r="57" s="19" customFormat="true" ht="8.85" hidden="false" customHeight="true" outlineLevel="0" collapsed="false">
      <c r="A57" s="17" t="n">
        <v>1991</v>
      </c>
      <c r="C57" s="18" t="n">
        <v>9000000</v>
      </c>
      <c r="D57" s="18" t="n">
        <v>9000000</v>
      </c>
      <c r="E57" s="18" t="n">
        <v>9000000</v>
      </c>
      <c r="F57" s="18" t="n">
        <v>9000000</v>
      </c>
      <c r="G57" s="18" t="n">
        <v>9000000</v>
      </c>
      <c r="H57" s="18" t="n">
        <v>9000000</v>
      </c>
      <c r="I57" s="18" t="n">
        <v>9000000</v>
      </c>
      <c r="J57" s="18" t="n">
        <v>9000000</v>
      </c>
      <c r="K57" s="18" t="n">
        <v>9000000</v>
      </c>
      <c r="L57" s="18" t="n">
        <v>9000000</v>
      </c>
      <c r="M57" s="18" t="n">
        <v>9000000</v>
      </c>
      <c r="N57" s="18" t="n">
        <v>9000000</v>
      </c>
    </row>
    <row r="58" s="19" customFormat="true" ht="8.85" hidden="false" customHeight="true" outlineLevel="0" collapsed="false">
      <c r="A58" s="19" t="n">
        <v>92</v>
      </c>
      <c r="C58" s="18" t="n">
        <v>9000000</v>
      </c>
      <c r="D58" s="18" t="n">
        <v>9000000</v>
      </c>
      <c r="E58" s="18" t="n">
        <v>9000000</v>
      </c>
      <c r="F58" s="18" t="n">
        <v>9000000</v>
      </c>
      <c r="G58" s="18" t="n">
        <v>9000000</v>
      </c>
      <c r="H58" s="18" t="n">
        <v>9000000</v>
      </c>
      <c r="I58" s="18" t="n">
        <v>9000000</v>
      </c>
      <c r="J58" s="18" t="n">
        <v>9000000</v>
      </c>
      <c r="K58" s="18" t="n">
        <v>9000000</v>
      </c>
      <c r="L58" s="18" t="n">
        <v>9000000</v>
      </c>
      <c r="M58" s="18" t="n">
        <v>9000000</v>
      </c>
      <c r="N58" s="18" t="n">
        <v>9000000</v>
      </c>
    </row>
    <row r="59" s="19" customFormat="true" ht="8.85" hidden="false" customHeight="true" outlineLevel="0" collapsed="false">
      <c r="A59" s="19" t="n">
        <v>93</v>
      </c>
      <c r="C59" s="18" t="n">
        <v>9000000</v>
      </c>
      <c r="D59" s="18" t="n">
        <v>9000000</v>
      </c>
      <c r="E59" s="18" t="n">
        <v>9000000</v>
      </c>
      <c r="F59" s="18" t="n">
        <v>9000000</v>
      </c>
      <c r="G59" s="18" t="n">
        <v>9000000</v>
      </c>
      <c r="H59" s="18" t="n">
        <v>9000000</v>
      </c>
      <c r="I59" s="18" t="n">
        <v>9000000</v>
      </c>
      <c r="J59" s="18" t="n">
        <v>9000000</v>
      </c>
      <c r="K59" s="18" t="n">
        <v>9000000</v>
      </c>
      <c r="L59" s="18" t="n">
        <v>9000000</v>
      </c>
      <c r="M59" s="18" t="n">
        <v>9000000</v>
      </c>
      <c r="N59" s="18" t="n">
        <v>9000000</v>
      </c>
    </row>
    <row r="60" s="19" customFormat="true" ht="8.85" hidden="false" customHeight="true" outlineLevel="0" collapsed="false">
      <c r="A60" s="19" t="n">
        <v>94</v>
      </c>
      <c r="C60" s="18" t="n">
        <v>9000000</v>
      </c>
      <c r="D60" s="18" t="n">
        <v>9000000</v>
      </c>
      <c r="E60" s="18" t="n">
        <v>9000000</v>
      </c>
      <c r="F60" s="18" t="n">
        <v>9000000</v>
      </c>
      <c r="G60" s="18" t="n">
        <v>9000000</v>
      </c>
      <c r="H60" s="18" t="n">
        <v>9000000</v>
      </c>
      <c r="I60" s="18" t="n">
        <v>9000000</v>
      </c>
      <c r="J60" s="18" t="n">
        <v>9000000</v>
      </c>
      <c r="K60" s="18" t="n">
        <v>9000000</v>
      </c>
      <c r="L60" s="18" t="n">
        <v>9000000</v>
      </c>
      <c r="M60" s="18" t="n">
        <v>9000000</v>
      </c>
      <c r="N60" s="18" t="n">
        <v>9000000</v>
      </c>
    </row>
    <row r="61" s="19" customFormat="true" ht="8.85" hidden="false" customHeight="true" outlineLevel="0" collapsed="false">
      <c r="A61" s="19" t="n">
        <v>95</v>
      </c>
      <c r="C61" s="18" t="n">
        <v>9000000</v>
      </c>
      <c r="D61" s="18" t="n">
        <v>9000000</v>
      </c>
      <c r="E61" s="18" t="n">
        <v>9000000</v>
      </c>
      <c r="F61" s="18" t="n">
        <v>9000000</v>
      </c>
      <c r="G61" s="18" t="n">
        <v>9000000</v>
      </c>
      <c r="H61" s="18" t="n">
        <v>9000000</v>
      </c>
      <c r="I61" s="18" t="n">
        <v>9000000</v>
      </c>
      <c r="J61" s="18" t="n">
        <v>9000000</v>
      </c>
      <c r="K61" s="18" t="n">
        <v>9000000</v>
      </c>
      <c r="L61" s="18" t="n">
        <v>9000000</v>
      </c>
      <c r="M61" s="18" t="n">
        <v>9000000</v>
      </c>
      <c r="N61" s="18" t="n">
        <v>9000000</v>
      </c>
    </row>
    <row r="62" s="19" customFormat="true" ht="8.85" hidden="false" customHeight="true" outlineLevel="0" collapsed="false">
      <c r="A62" s="19" t="n">
        <v>96</v>
      </c>
      <c r="C62" s="18" t="n">
        <v>9000000</v>
      </c>
      <c r="D62" s="18" t="n">
        <v>9000000</v>
      </c>
      <c r="E62" s="18" t="n">
        <v>9000000</v>
      </c>
      <c r="F62" s="18" t="n">
        <v>9000000</v>
      </c>
      <c r="G62" s="18" t="n">
        <v>9000000</v>
      </c>
      <c r="H62" s="18" t="n">
        <v>9000000</v>
      </c>
      <c r="I62" s="18" t="n">
        <v>9000000</v>
      </c>
      <c r="J62" s="18" t="n">
        <v>9000000</v>
      </c>
      <c r="K62" s="18" t="n">
        <v>9000000</v>
      </c>
      <c r="L62" s="18" t="n">
        <v>9000000</v>
      </c>
      <c r="M62" s="18" t="n">
        <v>9000000</v>
      </c>
      <c r="N62" s="18" t="n">
        <v>9000000</v>
      </c>
    </row>
    <row r="63" s="19" customFormat="true" ht="8.85" hidden="false" customHeight="true" outlineLevel="0" collapsed="false">
      <c r="A63" s="19" t="n">
        <v>97</v>
      </c>
      <c r="C63" s="18" t="n">
        <v>9000000</v>
      </c>
      <c r="D63" s="18" t="n">
        <v>9000000</v>
      </c>
      <c r="E63" s="18" t="n">
        <v>9000000</v>
      </c>
      <c r="F63" s="18" t="n">
        <v>9000000</v>
      </c>
      <c r="G63" s="18" t="n">
        <v>9000000</v>
      </c>
      <c r="H63" s="18" t="n">
        <v>9000000</v>
      </c>
      <c r="I63" s="18" t="n">
        <v>9000000</v>
      </c>
      <c r="J63" s="18" t="n">
        <v>9000000</v>
      </c>
      <c r="K63" s="18" t="n">
        <v>9000000</v>
      </c>
      <c r="L63" s="18" t="n">
        <v>9000000</v>
      </c>
      <c r="M63" s="18" t="n">
        <v>9000000</v>
      </c>
      <c r="N63" s="18" t="n">
        <v>9000000</v>
      </c>
    </row>
    <row r="64" s="19" customFormat="true" ht="8.85" hidden="false" customHeight="true" outlineLevel="0" collapsed="false">
      <c r="A64" s="19" t="n">
        <v>98</v>
      </c>
      <c r="C64" s="18" t="n">
        <v>9000000</v>
      </c>
      <c r="D64" s="18" t="n">
        <v>9000000</v>
      </c>
      <c r="E64" s="18" t="n">
        <v>9000000</v>
      </c>
      <c r="F64" s="18" t="n">
        <v>9000000</v>
      </c>
      <c r="G64" s="18" t="n">
        <v>9000000</v>
      </c>
      <c r="H64" s="18" t="n">
        <v>9000000</v>
      </c>
      <c r="I64" s="18" t="n">
        <v>9000000</v>
      </c>
      <c r="J64" s="18" t="n">
        <v>9000000</v>
      </c>
      <c r="K64" s="18" t="n">
        <v>9000000</v>
      </c>
      <c r="L64" s="18" t="n">
        <v>9000000</v>
      </c>
      <c r="M64" s="18" t="n">
        <v>9000000</v>
      </c>
      <c r="N64" s="18" t="n">
        <v>9000000</v>
      </c>
    </row>
    <row r="65" s="19" customFormat="true" ht="8.85" hidden="false" customHeight="true" outlineLevel="0" collapsed="false">
      <c r="A65" s="19" t="n">
        <v>99</v>
      </c>
      <c r="C65" s="18" t="n">
        <v>9000000</v>
      </c>
      <c r="D65" s="18" t="n">
        <v>9000000</v>
      </c>
      <c r="E65" s="18" t="n">
        <v>9000000</v>
      </c>
      <c r="F65" s="18" t="n">
        <v>9000000</v>
      </c>
      <c r="G65" s="18" t="n">
        <v>9000000</v>
      </c>
      <c r="H65" s="18" t="n">
        <v>9000000</v>
      </c>
      <c r="I65" s="18" t="n">
        <v>9000000</v>
      </c>
      <c r="J65" s="18" t="n">
        <v>9000000</v>
      </c>
      <c r="K65" s="18" t="n">
        <v>9000000</v>
      </c>
      <c r="L65" s="18" t="n">
        <v>9000000</v>
      </c>
      <c r="M65" s="18" t="n">
        <v>9000000</v>
      </c>
      <c r="N65" s="18" t="n">
        <v>9000000</v>
      </c>
    </row>
    <row r="66" s="17" customFormat="true" ht="8.85" hidden="false" customHeight="true" outlineLevel="0" collapsed="false">
      <c r="A66" s="17" t="s">
        <v>16</v>
      </c>
      <c r="C66" s="18" t="n">
        <v>9000000</v>
      </c>
      <c r="D66" s="18" t="n">
        <v>9000000</v>
      </c>
      <c r="E66" s="18" t="n">
        <v>9000000</v>
      </c>
      <c r="F66" s="18" t="n">
        <v>9000000</v>
      </c>
      <c r="G66" s="18" t="n">
        <v>9000000</v>
      </c>
      <c r="H66" s="18" t="n">
        <v>9000000</v>
      </c>
      <c r="I66" s="18" t="n">
        <v>9000000</v>
      </c>
      <c r="J66" s="18" t="n">
        <v>9000000</v>
      </c>
      <c r="K66" s="18" t="n">
        <v>9000000</v>
      </c>
      <c r="L66" s="18" t="n">
        <v>9000000</v>
      </c>
      <c r="M66" s="18" t="n">
        <v>9000000</v>
      </c>
      <c r="N66" s="18" t="n">
        <v>9000000</v>
      </c>
    </row>
    <row r="67" s="19" customFormat="true" ht="8.85" hidden="false" customHeight="true" outlineLevel="0" collapsed="false">
      <c r="A67" s="17" t="n">
        <v>2001</v>
      </c>
      <c r="C67" s="18" t="n">
        <v>9000000</v>
      </c>
      <c r="D67" s="18" t="n">
        <v>9000000</v>
      </c>
      <c r="E67" s="18" t="n">
        <v>9000000</v>
      </c>
      <c r="F67" s="18" t="n">
        <v>9000000</v>
      </c>
      <c r="G67" s="18" t="n">
        <v>9000000</v>
      </c>
      <c r="H67" s="18" t="n">
        <v>9000000</v>
      </c>
      <c r="I67" s="18" t="n">
        <v>9000000</v>
      </c>
      <c r="J67" s="18" t="n">
        <v>9000000</v>
      </c>
      <c r="K67" s="18" t="n">
        <v>9000000</v>
      </c>
      <c r="L67" s="18" t="n">
        <v>9000000</v>
      </c>
      <c r="M67" s="18" t="n">
        <v>9000000</v>
      </c>
      <c r="N67" s="18" t="n">
        <v>9000000</v>
      </c>
    </row>
    <row r="68" s="19" customFormat="true" ht="8.85" hidden="false" customHeight="true" outlineLevel="0" collapsed="false">
      <c r="A68" s="17" t="s">
        <v>17</v>
      </c>
      <c r="B68" s="17"/>
      <c r="C68" s="18" t="n">
        <v>9000000</v>
      </c>
      <c r="D68" s="18" t="n">
        <v>9000000</v>
      </c>
      <c r="E68" s="18" t="n">
        <v>9000000</v>
      </c>
      <c r="F68" s="18" t="n">
        <v>9000000</v>
      </c>
      <c r="G68" s="18" t="n">
        <v>9000000</v>
      </c>
      <c r="H68" s="18" t="n">
        <v>9000000</v>
      </c>
      <c r="I68" s="18" t="n">
        <v>9000000</v>
      </c>
      <c r="J68" s="18" t="n">
        <v>9000000</v>
      </c>
      <c r="K68" s="18" t="n">
        <v>9000000</v>
      </c>
      <c r="L68" s="18" t="n">
        <v>9000000</v>
      </c>
      <c r="M68" s="18" t="n">
        <v>9000000</v>
      </c>
      <c r="N68" s="18" t="n">
        <v>9000000</v>
      </c>
    </row>
    <row r="69" s="19" customFormat="true" ht="8.85" hidden="false" customHeight="true" outlineLevel="0" collapsed="false">
      <c r="A69" s="17" t="s">
        <v>18</v>
      </c>
      <c r="B69" s="17"/>
      <c r="C69" s="18" t="n">
        <v>9000000</v>
      </c>
      <c r="D69" s="18" t="n">
        <v>9000000</v>
      </c>
      <c r="E69" s="18" t="n">
        <v>9000000</v>
      </c>
      <c r="F69" s="18" t="n">
        <v>9000000</v>
      </c>
      <c r="G69" s="18" t="n">
        <v>9000000</v>
      </c>
      <c r="H69" s="18" t="n">
        <v>9000000</v>
      </c>
      <c r="I69" s="18" t="n">
        <v>9000000</v>
      </c>
      <c r="J69" s="18" t="n">
        <v>9000000</v>
      </c>
      <c r="K69" s="18" t="n">
        <v>9000000</v>
      </c>
      <c r="L69" s="18" t="n">
        <v>9000000</v>
      </c>
      <c r="M69" s="18" t="n">
        <v>9000000</v>
      </c>
      <c r="N69" s="18" t="n">
        <v>9000000</v>
      </c>
    </row>
    <row r="70" s="19" customFormat="true" ht="8.85" hidden="false" customHeight="true" outlineLevel="0" collapsed="false">
      <c r="A70" s="17" t="s">
        <v>19</v>
      </c>
      <c r="B70" s="17"/>
      <c r="C70" s="18" t="n">
        <v>9000000</v>
      </c>
      <c r="D70" s="18" t="n">
        <v>9000000</v>
      </c>
      <c r="E70" s="18" t="n">
        <v>9000000</v>
      </c>
      <c r="F70" s="18" t="n">
        <v>9000000</v>
      </c>
      <c r="G70" s="18" t="n">
        <v>9000000</v>
      </c>
      <c r="H70" s="18" t="n">
        <v>9000000</v>
      </c>
      <c r="I70" s="18" t="n">
        <v>9000000</v>
      </c>
      <c r="J70" s="18" t="n">
        <v>9000000</v>
      </c>
      <c r="K70" s="18" t="n">
        <v>9000000</v>
      </c>
      <c r="L70" s="18" t="n">
        <v>9000000</v>
      </c>
      <c r="M70" s="18" t="n">
        <v>9000000</v>
      </c>
      <c r="N70" s="18" t="n">
        <v>9000000</v>
      </c>
    </row>
    <row r="71" s="19" customFormat="true" ht="8.85" hidden="false" customHeight="true" outlineLevel="0" collapsed="false">
      <c r="A71" s="17" t="s">
        <v>20</v>
      </c>
      <c r="B71" s="17"/>
      <c r="C71" s="18" t="n">
        <v>9000000</v>
      </c>
      <c r="D71" s="18" t="n">
        <v>9000000</v>
      </c>
      <c r="E71" s="18" t="n">
        <v>9000000</v>
      </c>
      <c r="F71" s="18" t="n">
        <v>9000000</v>
      </c>
      <c r="G71" s="18" t="n">
        <v>9000000</v>
      </c>
      <c r="H71" s="18" t="n">
        <v>9000000</v>
      </c>
      <c r="I71" s="18" t="n">
        <v>9000000</v>
      </c>
      <c r="J71" s="18" t="n">
        <v>9000000</v>
      </c>
      <c r="K71" s="18" t="n">
        <v>9000000</v>
      </c>
      <c r="L71" s="18" t="n">
        <v>9000000</v>
      </c>
      <c r="M71" s="18" t="n">
        <v>9000000</v>
      </c>
      <c r="N71" s="18" t="n">
        <v>9000000</v>
      </c>
    </row>
    <row r="72" s="19" customFormat="true" ht="8.85" hidden="false" customHeight="true" outlineLevel="0" collapsed="false">
      <c r="A72" s="17" t="s">
        <v>21</v>
      </c>
      <c r="B72" s="17"/>
      <c r="C72" s="18" t="n">
        <v>9000000</v>
      </c>
      <c r="D72" s="18" t="n">
        <v>9000000</v>
      </c>
      <c r="E72" s="18" t="n">
        <v>9000000</v>
      </c>
      <c r="F72" s="18" t="n">
        <v>9000000</v>
      </c>
      <c r="G72" s="18" t="n">
        <v>9000000</v>
      </c>
      <c r="H72" s="18" t="n">
        <v>9000000</v>
      </c>
      <c r="I72" s="18" t="n">
        <v>9000000</v>
      </c>
      <c r="J72" s="18" t="n">
        <v>9000000</v>
      </c>
      <c r="K72" s="18" t="n">
        <v>9000000</v>
      </c>
      <c r="L72" s="18" t="n">
        <v>9000000</v>
      </c>
      <c r="M72" s="18" t="n">
        <v>9000000</v>
      </c>
      <c r="N72" s="18" t="n">
        <v>9000000</v>
      </c>
    </row>
    <row r="73" s="19" customFormat="true" ht="8.85" hidden="false" customHeight="true" outlineLevel="0" collapsed="false">
      <c r="A73" s="17" t="s">
        <v>22</v>
      </c>
      <c r="B73" s="17"/>
      <c r="C73" s="18" t="n">
        <v>9000000</v>
      </c>
      <c r="D73" s="18" t="n">
        <v>9000000</v>
      </c>
      <c r="E73" s="18" t="n">
        <v>9000000</v>
      </c>
      <c r="F73" s="18" t="n">
        <v>9000000</v>
      </c>
      <c r="G73" s="18" t="n">
        <v>9000000</v>
      </c>
      <c r="H73" s="18" t="n">
        <v>9000000</v>
      </c>
      <c r="I73" s="18" t="n">
        <v>9000000</v>
      </c>
      <c r="J73" s="18" t="n">
        <v>9000000</v>
      </c>
      <c r="K73" s="18" t="n">
        <v>9000000</v>
      </c>
      <c r="L73" s="18" t="n">
        <v>9000000</v>
      </c>
      <c r="M73" s="18" t="n">
        <v>9000000</v>
      </c>
      <c r="N73" s="18" t="n">
        <v>9000000</v>
      </c>
    </row>
    <row r="74" s="19" customFormat="true" ht="8.85" hidden="false" customHeight="true" outlineLevel="0" collapsed="false">
      <c r="A74" s="17" t="s">
        <v>23</v>
      </c>
      <c r="B74" s="17"/>
      <c r="C74" s="18" t="n">
        <v>9000000</v>
      </c>
      <c r="D74" s="18" t="n">
        <v>9000000</v>
      </c>
      <c r="E74" s="18" t="n">
        <v>9000000</v>
      </c>
      <c r="F74" s="18" t="n">
        <v>9000000</v>
      </c>
      <c r="G74" s="18" t="n">
        <v>9000000</v>
      </c>
      <c r="H74" s="18" t="n">
        <v>9000000</v>
      </c>
      <c r="I74" s="18" t="n">
        <v>9000000</v>
      </c>
      <c r="J74" s="18" t="n">
        <v>9000000</v>
      </c>
      <c r="K74" s="18" t="n">
        <v>9000000</v>
      </c>
      <c r="L74" s="18" t="n">
        <v>9000000</v>
      </c>
      <c r="M74" s="18" t="n">
        <v>9000000</v>
      </c>
      <c r="N74" s="18" t="n">
        <v>9000000</v>
      </c>
    </row>
    <row r="75" s="19" customFormat="true" ht="8.85" hidden="false" customHeight="true" outlineLevel="0" collapsed="false">
      <c r="A75" s="17" t="s">
        <v>24</v>
      </c>
      <c r="B75" s="17"/>
      <c r="C75" s="18" t="n">
        <v>9000000</v>
      </c>
      <c r="D75" s="18" t="n">
        <v>9000000</v>
      </c>
      <c r="E75" s="18" t="n">
        <v>9000000</v>
      </c>
      <c r="F75" s="18" t="n">
        <v>9000000</v>
      </c>
      <c r="G75" s="18" t="n">
        <v>9000000</v>
      </c>
      <c r="H75" s="18" t="n">
        <v>9000000</v>
      </c>
      <c r="I75" s="18" t="n">
        <v>9000000</v>
      </c>
      <c r="J75" s="18" t="n">
        <v>9000000</v>
      </c>
      <c r="K75" s="18" t="n">
        <v>9000000</v>
      </c>
      <c r="L75" s="18" t="n">
        <v>9000000</v>
      </c>
      <c r="M75" s="18" t="n">
        <v>9000000</v>
      </c>
      <c r="N75" s="18" t="n">
        <v>9000000</v>
      </c>
    </row>
    <row r="76" s="19" customFormat="true" ht="8.85" hidden="false" customHeight="true" outlineLevel="0" collapsed="false">
      <c r="A76" s="19" t="n">
        <v>10</v>
      </c>
      <c r="C76" s="18" t="n">
        <v>9000000</v>
      </c>
      <c r="D76" s="18" t="n">
        <v>9000000</v>
      </c>
      <c r="E76" s="18" t="n">
        <v>9000000</v>
      </c>
      <c r="F76" s="18" t="n">
        <v>9000000</v>
      </c>
      <c r="G76" s="18" t="n">
        <v>9000000</v>
      </c>
      <c r="H76" s="18" t="n">
        <v>9000000</v>
      </c>
      <c r="I76" s="18" t="n">
        <v>9000000</v>
      </c>
      <c r="J76" s="18" t="n">
        <v>9000000</v>
      </c>
      <c r="K76" s="18" t="n">
        <v>9000000</v>
      </c>
      <c r="L76" s="18" t="n">
        <v>9000000</v>
      </c>
      <c r="M76" s="18" t="n">
        <v>9000000</v>
      </c>
      <c r="N76" s="18" t="n">
        <v>9000000</v>
      </c>
    </row>
    <row r="77" customFormat="false" ht="3" hidden="false" customHeight="true" outlineLevel="0" collapsed="false">
      <c r="A77" s="20"/>
      <c r="B77" s="20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s="5" customFormat="true" ht="12.75" hidden="false" customHeight="true" outlineLevel="0" collapsed="false">
      <c r="A78" s="3" t="s">
        <v>25</v>
      </c>
      <c r="B78" s="3"/>
      <c r="C78" s="3"/>
      <c r="D78" s="3"/>
      <c r="E78" s="3"/>
      <c r="F78" s="3"/>
      <c r="G78" s="3"/>
      <c r="H78" s="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s="7" customFormat="true" ht="6" hidden="false" customHeight="true" outlineLevel="0" collapsed="false">
      <c r="A79" s="3"/>
      <c r="B79" s="3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6.8" hidden="false" customHeight="false" outlineLevel="0" collapsed="false">
      <c r="A80" s="8" t="s">
        <v>1</v>
      </c>
      <c r="B80" s="9"/>
      <c r="C80" s="22"/>
      <c r="D80" s="10" t="s">
        <v>26</v>
      </c>
      <c r="E80" s="10" t="s">
        <v>27</v>
      </c>
      <c r="F80" s="10" t="s">
        <v>28</v>
      </c>
      <c r="G80" s="10" t="s">
        <v>29</v>
      </c>
      <c r="H80" s="10" t="s">
        <v>30</v>
      </c>
      <c r="I80" s="10" t="s">
        <v>31</v>
      </c>
      <c r="J80" s="10" t="s">
        <v>32</v>
      </c>
      <c r="K80" s="10" t="s">
        <v>33</v>
      </c>
      <c r="L80" s="10" t="s">
        <v>34</v>
      </c>
      <c r="M80" s="10" t="s">
        <v>35</v>
      </c>
      <c r="N80" s="10" t="s">
        <v>36</v>
      </c>
    </row>
    <row r="81" s="12" customFormat="true" ht="3" hidden="false" customHeight="true" outlineLevel="0" collapsed="false">
      <c r="A81" s="13"/>
      <c r="B81" s="14"/>
      <c r="C81" s="15"/>
      <c r="D81" s="15"/>
      <c r="E81" s="15"/>
      <c r="F81" s="15"/>
      <c r="G81" s="16"/>
      <c r="H81" s="16"/>
      <c r="I81" s="15"/>
      <c r="J81" s="15"/>
      <c r="K81" s="15"/>
      <c r="L81" s="15"/>
      <c r="M81" s="15"/>
      <c r="N81" s="15"/>
    </row>
    <row r="82" s="19" customFormat="true" ht="8.85" hidden="false" customHeight="true" outlineLevel="0" collapsed="false">
      <c r="A82" s="17" t="s">
        <v>14</v>
      </c>
      <c r="B82" s="17"/>
      <c r="C82" s="18"/>
      <c r="D82" s="18" t="n">
        <v>9000000</v>
      </c>
      <c r="E82" s="18" t="n">
        <v>9000000</v>
      </c>
      <c r="F82" s="18" t="n">
        <v>9000000</v>
      </c>
      <c r="G82" s="18" t="n">
        <v>9000000</v>
      </c>
      <c r="H82" s="18" t="n">
        <v>9000000</v>
      </c>
      <c r="I82" s="18" t="n">
        <v>9000000</v>
      </c>
      <c r="J82" s="18" t="n">
        <v>9000000</v>
      </c>
      <c r="K82" s="18" t="n">
        <v>9000000</v>
      </c>
      <c r="L82" s="18" t="n">
        <v>9000000</v>
      </c>
      <c r="M82" s="18" t="n">
        <v>9000000</v>
      </c>
      <c r="N82" s="18" t="n">
        <v>9000000</v>
      </c>
    </row>
    <row r="83" s="19" customFormat="true" ht="8.85" hidden="false" customHeight="true" outlineLevel="0" collapsed="false">
      <c r="A83" s="17" t="s">
        <v>15</v>
      </c>
      <c r="B83" s="17"/>
      <c r="C83" s="18"/>
      <c r="D83" s="18" t="n">
        <v>9000000</v>
      </c>
      <c r="E83" s="18" t="n">
        <v>9000000</v>
      </c>
      <c r="F83" s="18" t="n">
        <v>9000000</v>
      </c>
      <c r="G83" s="18" t="n">
        <v>9000000</v>
      </c>
      <c r="H83" s="18" t="n">
        <v>9000000</v>
      </c>
      <c r="I83" s="18" t="n">
        <v>9000000</v>
      </c>
      <c r="J83" s="18" t="n">
        <v>9000000</v>
      </c>
      <c r="K83" s="18" t="n">
        <v>9000000</v>
      </c>
      <c r="L83" s="18" t="n">
        <v>9000000</v>
      </c>
      <c r="M83" s="18" t="n">
        <v>9000000</v>
      </c>
      <c r="N83" s="18" t="n">
        <v>9000000</v>
      </c>
    </row>
    <row r="84" s="19" customFormat="true" ht="8.85" hidden="false" customHeight="true" outlineLevel="0" collapsed="false">
      <c r="A84" s="19" t="n">
        <v>1941</v>
      </c>
      <c r="C84" s="18"/>
      <c r="D84" s="18" t="n">
        <v>9000000</v>
      </c>
      <c r="E84" s="18" t="n">
        <v>9000000</v>
      </c>
      <c r="F84" s="18" t="n">
        <v>9000000</v>
      </c>
      <c r="G84" s="18" t="n">
        <v>9000000</v>
      </c>
      <c r="H84" s="18" t="n">
        <v>9000000</v>
      </c>
      <c r="I84" s="18" t="n">
        <v>9000000</v>
      </c>
      <c r="J84" s="18" t="n">
        <v>9000000</v>
      </c>
      <c r="K84" s="18" t="n">
        <v>9000000</v>
      </c>
      <c r="L84" s="18" t="n">
        <v>9000000</v>
      </c>
      <c r="M84" s="18" t="n">
        <v>9000000</v>
      </c>
      <c r="N84" s="18" t="n">
        <v>9000000</v>
      </c>
    </row>
    <row r="85" s="19" customFormat="true" ht="8.85" hidden="false" customHeight="true" outlineLevel="0" collapsed="false">
      <c r="A85" s="19" t="n">
        <v>42</v>
      </c>
      <c r="C85" s="18"/>
      <c r="D85" s="18" t="n">
        <v>9000000</v>
      </c>
      <c r="E85" s="18" t="n">
        <v>9000000</v>
      </c>
      <c r="F85" s="18" t="n">
        <v>9000000</v>
      </c>
      <c r="G85" s="18" t="n">
        <v>9000000</v>
      </c>
      <c r="H85" s="18" t="n">
        <v>9000000</v>
      </c>
      <c r="I85" s="18" t="n">
        <v>9000000</v>
      </c>
      <c r="J85" s="18" t="n">
        <v>9000000</v>
      </c>
      <c r="K85" s="18" t="n">
        <v>9000000</v>
      </c>
      <c r="L85" s="18" t="n">
        <v>9000000</v>
      </c>
      <c r="M85" s="18" t="n">
        <v>9000000</v>
      </c>
      <c r="N85" s="18" t="n">
        <v>9000000</v>
      </c>
    </row>
    <row r="86" s="19" customFormat="true" ht="8.85" hidden="false" customHeight="true" outlineLevel="0" collapsed="false">
      <c r="A86" s="19" t="n">
        <v>43</v>
      </c>
      <c r="C86" s="18"/>
      <c r="D86" s="18" t="n">
        <v>9000000</v>
      </c>
      <c r="E86" s="18" t="n">
        <v>9000000</v>
      </c>
      <c r="F86" s="18" t="n">
        <v>9000000</v>
      </c>
      <c r="G86" s="18" t="n">
        <v>9000000</v>
      </c>
      <c r="H86" s="18" t="n">
        <v>9000000</v>
      </c>
      <c r="I86" s="18" t="n">
        <v>9000000</v>
      </c>
      <c r="J86" s="18" t="n">
        <v>9000000</v>
      </c>
      <c r="K86" s="18" t="n">
        <v>9000000</v>
      </c>
      <c r="L86" s="18" t="n">
        <v>9000000</v>
      </c>
      <c r="M86" s="18" t="n">
        <v>9000000</v>
      </c>
      <c r="N86" s="18" t="n">
        <v>9000000</v>
      </c>
    </row>
    <row r="87" s="19" customFormat="true" ht="8.85" hidden="false" customHeight="true" outlineLevel="0" collapsed="false">
      <c r="A87" s="19" t="n">
        <v>44</v>
      </c>
      <c r="C87" s="18"/>
      <c r="D87" s="18" t="n">
        <v>9000000</v>
      </c>
      <c r="E87" s="18" t="n">
        <v>9000000</v>
      </c>
      <c r="F87" s="18" t="n">
        <v>9000000</v>
      </c>
      <c r="G87" s="18" t="n">
        <v>9000000</v>
      </c>
      <c r="H87" s="18" t="n">
        <v>9000000</v>
      </c>
      <c r="I87" s="18" t="n">
        <v>9000000</v>
      </c>
      <c r="J87" s="18" t="n">
        <v>9000000</v>
      </c>
      <c r="K87" s="18" t="n">
        <v>9000000</v>
      </c>
      <c r="L87" s="18" t="n">
        <v>9000000</v>
      </c>
      <c r="M87" s="18" t="n">
        <v>9000000</v>
      </c>
      <c r="N87" s="18" t="n">
        <v>9000000</v>
      </c>
    </row>
    <row r="88" s="19" customFormat="true" ht="8.85" hidden="false" customHeight="true" outlineLevel="0" collapsed="false">
      <c r="A88" s="19" t="n">
        <v>45</v>
      </c>
      <c r="C88" s="18"/>
      <c r="D88" s="18" t="n">
        <v>9000000</v>
      </c>
      <c r="E88" s="18" t="n">
        <v>9000000</v>
      </c>
      <c r="F88" s="18" t="n">
        <v>9000000</v>
      </c>
      <c r="G88" s="18" t="n">
        <v>9000000</v>
      </c>
      <c r="H88" s="18" t="n">
        <v>9000000</v>
      </c>
      <c r="I88" s="18" t="n">
        <v>9000000</v>
      </c>
      <c r="J88" s="18" t="n">
        <v>9000000</v>
      </c>
      <c r="K88" s="18" t="n">
        <v>9000000</v>
      </c>
      <c r="L88" s="18" t="n">
        <v>9000000</v>
      </c>
      <c r="M88" s="18" t="n">
        <v>9000000</v>
      </c>
      <c r="N88" s="18" t="n">
        <v>9000000</v>
      </c>
    </row>
    <row r="89" s="19" customFormat="true" ht="8.85" hidden="false" customHeight="true" outlineLevel="0" collapsed="false">
      <c r="A89" s="19" t="n">
        <v>46</v>
      </c>
      <c r="C89" s="18"/>
      <c r="D89" s="18" t="n">
        <v>9000000</v>
      </c>
      <c r="E89" s="18" t="n">
        <v>9000000</v>
      </c>
      <c r="F89" s="18" t="n">
        <v>9000000</v>
      </c>
      <c r="G89" s="18" t="n">
        <v>9000000</v>
      </c>
      <c r="H89" s="18" t="n">
        <v>9000000</v>
      </c>
      <c r="I89" s="18" t="n">
        <v>9000000</v>
      </c>
      <c r="J89" s="18" t="n">
        <v>9000000</v>
      </c>
      <c r="K89" s="18" t="n">
        <v>9000000</v>
      </c>
      <c r="L89" s="18" t="n">
        <v>9000000</v>
      </c>
      <c r="M89" s="18" t="n">
        <v>9000000</v>
      </c>
      <c r="N89" s="18" t="n">
        <v>9000000</v>
      </c>
    </row>
    <row r="90" s="19" customFormat="true" ht="8.85" hidden="false" customHeight="true" outlineLevel="0" collapsed="false">
      <c r="A90" s="19" t="n">
        <v>47</v>
      </c>
      <c r="C90" s="18"/>
      <c r="D90" s="18" t="n">
        <v>9000000</v>
      </c>
      <c r="E90" s="18" t="n">
        <v>9000000</v>
      </c>
      <c r="F90" s="18" t="n">
        <v>9000000</v>
      </c>
      <c r="G90" s="18" t="n">
        <v>9000000</v>
      </c>
      <c r="H90" s="18" t="n">
        <v>9000000</v>
      </c>
      <c r="I90" s="18" t="n">
        <v>9000000</v>
      </c>
      <c r="J90" s="18" t="n">
        <v>9000000</v>
      </c>
      <c r="K90" s="18" t="n">
        <v>9000000</v>
      </c>
      <c r="L90" s="18" t="n">
        <v>9000000</v>
      </c>
      <c r="M90" s="18" t="n">
        <v>9000000</v>
      </c>
      <c r="N90" s="18" t="n">
        <v>9000000</v>
      </c>
    </row>
    <row r="91" s="19" customFormat="true" ht="8.85" hidden="false" customHeight="true" outlineLevel="0" collapsed="false">
      <c r="A91" s="19" t="n">
        <v>48</v>
      </c>
      <c r="C91" s="18"/>
      <c r="D91" s="18" t="n">
        <v>9000000</v>
      </c>
      <c r="E91" s="18" t="n">
        <v>9000000</v>
      </c>
      <c r="F91" s="18" t="n">
        <v>9000000</v>
      </c>
      <c r="G91" s="18" t="n">
        <v>9000000</v>
      </c>
      <c r="H91" s="18" t="n">
        <v>9000000</v>
      </c>
      <c r="I91" s="18" t="n">
        <v>9000000</v>
      </c>
      <c r="J91" s="18" t="n">
        <v>9000000</v>
      </c>
      <c r="K91" s="18" t="n">
        <v>9000000</v>
      </c>
      <c r="L91" s="18" t="n">
        <v>9000000</v>
      </c>
      <c r="M91" s="18" t="n">
        <v>9000000</v>
      </c>
      <c r="N91" s="18" t="n">
        <v>9000000</v>
      </c>
    </row>
    <row r="92" s="19" customFormat="true" ht="8.85" hidden="false" customHeight="true" outlineLevel="0" collapsed="false">
      <c r="A92" s="19" t="n">
        <v>49</v>
      </c>
      <c r="C92" s="18"/>
      <c r="D92" s="18" t="n">
        <v>9000000</v>
      </c>
      <c r="E92" s="18" t="n">
        <v>9000000</v>
      </c>
      <c r="F92" s="18" t="n">
        <v>9000000</v>
      </c>
      <c r="G92" s="18" t="n">
        <v>9000000</v>
      </c>
      <c r="H92" s="18" t="n">
        <v>9000000</v>
      </c>
      <c r="I92" s="18" t="n">
        <v>9000000</v>
      </c>
      <c r="J92" s="18" t="n">
        <v>9000000</v>
      </c>
      <c r="K92" s="18" t="n">
        <v>9000000</v>
      </c>
      <c r="L92" s="18" t="n">
        <v>9000000</v>
      </c>
      <c r="M92" s="18" t="n">
        <v>9000000</v>
      </c>
      <c r="N92" s="18" t="n">
        <v>9000000</v>
      </c>
    </row>
    <row r="93" s="19" customFormat="true" ht="8.85" hidden="false" customHeight="true" outlineLevel="0" collapsed="false">
      <c r="A93" s="19" t="n">
        <v>50</v>
      </c>
      <c r="C93" s="18"/>
      <c r="D93" s="18" t="n">
        <v>9000000</v>
      </c>
      <c r="E93" s="18" t="n">
        <v>9000000</v>
      </c>
      <c r="F93" s="18" t="n">
        <v>9000000</v>
      </c>
      <c r="G93" s="18" t="n">
        <v>9000000</v>
      </c>
      <c r="H93" s="18" t="n">
        <v>9000000</v>
      </c>
      <c r="I93" s="18" t="n">
        <v>9000000</v>
      </c>
      <c r="J93" s="18" t="n">
        <v>9000000</v>
      </c>
      <c r="K93" s="18" t="n">
        <v>9000000</v>
      </c>
      <c r="L93" s="18" t="n">
        <v>9000000</v>
      </c>
      <c r="M93" s="18" t="n">
        <v>9000000</v>
      </c>
      <c r="N93" s="18" t="n">
        <v>9000000</v>
      </c>
    </row>
    <row r="94" s="19" customFormat="true" ht="8.85" hidden="false" customHeight="true" outlineLevel="0" collapsed="false">
      <c r="A94" s="19" t="n">
        <v>1951</v>
      </c>
      <c r="C94" s="18"/>
      <c r="D94" s="18" t="n">
        <v>9000000</v>
      </c>
      <c r="E94" s="18" t="n">
        <v>9000000</v>
      </c>
      <c r="F94" s="18" t="n">
        <v>9000000</v>
      </c>
      <c r="G94" s="18" t="n">
        <v>9000000</v>
      </c>
      <c r="H94" s="18" t="n">
        <v>9000000</v>
      </c>
      <c r="I94" s="18" t="n">
        <v>9000000</v>
      </c>
      <c r="J94" s="18" t="n">
        <v>9000000</v>
      </c>
      <c r="K94" s="18" t="n">
        <v>9000000</v>
      </c>
      <c r="L94" s="18" t="n">
        <v>9000000</v>
      </c>
      <c r="M94" s="18" t="n">
        <v>9000000</v>
      </c>
      <c r="N94" s="18" t="n">
        <v>9000000</v>
      </c>
    </row>
    <row r="95" s="19" customFormat="true" ht="8.85" hidden="false" customHeight="true" outlineLevel="0" collapsed="false">
      <c r="A95" s="19" t="n">
        <v>52</v>
      </c>
      <c r="C95" s="18"/>
      <c r="D95" s="18" t="n">
        <v>9000000</v>
      </c>
      <c r="E95" s="18" t="n">
        <v>9000000</v>
      </c>
      <c r="F95" s="18" t="n">
        <v>9000000</v>
      </c>
      <c r="G95" s="18" t="n">
        <v>9000000</v>
      </c>
      <c r="H95" s="18" t="n">
        <v>9000000</v>
      </c>
      <c r="I95" s="18" t="n">
        <v>9000000</v>
      </c>
      <c r="J95" s="18" t="n">
        <v>9000000</v>
      </c>
      <c r="K95" s="18" t="n">
        <v>9000000</v>
      </c>
      <c r="L95" s="18" t="n">
        <v>9000000</v>
      </c>
      <c r="M95" s="18" t="n">
        <v>9000000</v>
      </c>
      <c r="N95" s="18" t="n">
        <v>9000000</v>
      </c>
    </row>
    <row r="96" s="19" customFormat="true" ht="8.85" hidden="false" customHeight="true" outlineLevel="0" collapsed="false">
      <c r="A96" s="19" t="n">
        <v>53</v>
      </c>
      <c r="C96" s="18"/>
      <c r="D96" s="18" t="n">
        <v>9000000</v>
      </c>
      <c r="E96" s="18" t="n">
        <v>9000000</v>
      </c>
      <c r="F96" s="18" t="n">
        <v>9000000</v>
      </c>
      <c r="G96" s="18" t="n">
        <v>9000000</v>
      </c>
      <c r="H96" s="18" t="n">
        <v>9000000</v>
      </c>
      <c r="I96" s="18" t="n">
        <v>9000000</v>
      </c>
      <c r="J96" s="18" t="n">
        <v>9000000</v>
      </c>
      <c r="K96" s="18" t="n">
        <v>9000000</v>
      </c>
      <c r="L96" s="18" t="n">
        <v>9000000</v>
      </c>
      <c r="M96" s="18" t="n">
        <v>9000000</v>
      </c>
      <c r="N96" s="18" t="n">
        <v>9000000</v>
      </c>
    </row>
    <row r="97" s="19" customFormat="true" ht="8.85" hidden="false" customHeight="true" outlineLevel="0" collapsed="false">
      <c r="A97" s="19" t="n">
        <v>54</v>
      </c>
      <c r="C97" s="18"/>
      <c r="D97" s="18" t="n">
        <v>9000000</v>
      </c>
      <c r="E97" s="18" t="n">
        <v>9000000</v>
      </c>
      <c r="F97" s="18" t="n">
        <v>9000000</v>
      </c>
      <c r="G97" s="18" t="n">
        <v>9000000</v>
      </c>
      <c r="H97" s="18" t="n">
        <v>9000000</v>
      </c>
      <c r="I97" s="18" t="n">
        <v>9000000</v>
      </c>
      <c r="J97" s="18" t="n">
        <v>9000000</v>
      </c>
      <c r="K97" s="18" t="n">
        <v>9000000</v>
      </c>
      <c r="L97" s="18" t="n">
        <v>9000000</v>
      </c>
      <c r="M97" s="18" t="n">
        <v>9000000</v>
      </c>
      <c r="N97" s="18" t="n">
        <v>9000000</v>
      </c>
    </row>
    <row r="98" s="19" customFormat="true" ht="8.85" hidden="false" customHeight="true" outlineLevel="0" collapsed="false">
      <c r="A98" s="19" t="n">
        <v>55</v>
      </c>
      <c r="C98" s="18"/>
      <c r="D98" s="18" t="n">
        <v>9000000</v>
      </c>
      <c r="E98" s="18" t="n">
        <v>9000000</v>
      </c>
      <c r="F98" s="18" t="n">
        <v>9000000</v>
      </c>
      <c r="G98" s="18" t="n">
        <v>9000000</v>
      </c>
      <c r="H98" s="18" t="n">
        <v>9000000</v>
      </c>
      <c r="I98" s="18" t="n">
        <v>9000000</v>
      </c>
      <c r="J98" s="18" t="n">
        <v>9000000</v>
      </c>
      <c r="K98" s="18" t="n">
        <v>9000000</v>
      </c>
      <c r="L98" s="18" t="n">
        <v>9000000</v>
      </c>
      <c r="M98" s="18" t="n">
        <v>9000000</v>
      </c>
      <c r="N98" s="18" t="n">
        <v>9000000</v>
      </c>
    </row>
    <row r="99" s="19" customFormat="true" ht="8.85" hidden="false" customHeight="true" outlineLevel="0" collapsed="false">
      <c r="A99" s="19" t="n">
        <v>56</v>
      </c>
      <c r="C99" s="18"/>
      <c r="D99" s="18" t="n">
        <v>9000000</v>
      </c>
      <c r="E99" s="18" t="n">
        <v>9000000</v>
      </c>
      <c r="F99" s="18" t="n">
        <v>9000000</v>
      </c>
      <c r="G99" s="18" t="n">
        <v>9000000</v>
      </c>
      <c r="H99" s="18" t="n">
        <v>9000000</v>
      </c>
      <c r="I99" s="18" t="n">
        <v>9000000</v>
      </c>
      <c r="J99" s="18" t="n">
        <v>9000000</v>
      </c>
      <c r="K99" s="18" t="n">
        <v>9000000</v>
      </c>
      <c r="L99" s="18" t="n">
        <v>9000000</v>
      </c>
      <c r="M99" s="18" t="n">
        <v>9000000</v>
      </c>
      <c r="N99" s="18" t="n">
        <v>9000000</v>
      </c>
    </row>
    <row r="100" s="19" customFormat="true" ht="8.85" hidden="false" customHeight="true" outlineLevel="0" collapsed="false">
      <c r="A100" s="19" t="n">
        <v>57</v>
      </c>
      <c r="C100" s="18"/>
      <c r="D100" s="18" t="n">
        <v>9000000</v>
      </c>
      <c r="E100" s="18" t="n">
        <v>9000000</v>
      </c>
      <c r="F100" s="18" t="n">
        <v>9000000</v>
      </c>
      <c r="G100" s="18" t="n">
        <v>9000000</v>
      </c>
      <c r="H100" s="18" t="n">
        <v>9000000</v>
      </c>
      <c r="I100" s="18" t="n">
        <v>9000000</v>
      </c>
      <c r="J100" s="18" t="n">
        <v>9000000</v>
      </c>
      <c r="K100" s="18" t="n">
        <v>9000000</v>
      </c>
      <c r="L100" s="18" t="n">
        <v>9000000</v>
      </c>
      <c r="M100" s="18" t="n">
        <v>9000000</v>
      </c>
      <c r="N100" s="18" t="n">
        <v>9000000</v>
      </c>
    </row>
    <row r="101" s="19" customFormat="true" ht="8.85" hidden="false" customHeight="true" outlineLevel="0" collapsed="false">
      <c r="A101" s="19" t="n">
        <v>58</v>
      </c>
      <c r="C101" s="18"/>
      <c r="D101" s="18" t="n">
        <v>9000000</v>
      </c>
      <c r="E101" s="18" t="n">
        <v>9000000</v>
      </c>
      <c r="F101" s="18" t="n">
        <v>9000000</v>
      </c>
      <c r="G101" s="18" t="n">
        <v>9000000</v>
      </c>
      <c r="H101" s="18" t="n">
        <v>9000000</v>
      </c>
      <c r="I101" s="18" t="n">
        <v>9000000</v>
      </c>
      <c r="J101" s="18" t="n">
        <v>9000000</v>
      </c>
      <c r="K101" s="18" t="n">
        <v>9000000</v>
      </c>
      <c r="L101" s="18" t="n">
        <v>9000000</v>
      </c>
      <c r="M101" s="18" t="n">
        <v>9000000</v>
      </c>
      <c r="N101" s="18" t="n">
        <v>9000000</v>
      </c>
    </row>
    <row r="102" s="19" customFormat="true" ht="8.85" hidden="false" customHeight="true" outlineLevel="0" collapsed="false">
      <c r="A102" s="19" t="n">
        <v>59</v>
      </c>
      <c r="C102" s="18"/>
      <c r="D102" s="18" t="n">
        <v>9000000</v>
      </c>
      <c r="E102" s="18" t="n">
        <v>9000000</v>
      </c>
      <c r="F102" s="18" t="n">
        <v>9000000</v>
      </c>
      <c r="G102" s="18" t="n">
        <v>9000000</v>
      </c>
      <c r="H102" s="18" t="n">
        <v>9000000</v>
      </c>
      <c r="I102" s="18" t="n">
        <v>9000000</v>
      </c>
      <c r="J102" s="18" t="n">
        <v>9000000</v>
      </c>
      <c r="K102" s="18" t="n">
        <v>9000000</v>
      </c>
      <c r="L102" s="18" t="n">
        <v>9000000</v>
      </c>
      <c r="M102" s="18" t="n">
        <v>9000000</v>
      </c>
      <c r="N102" s="18" t="n">
        <v>9000000</v>
      </c>
    </row>
    <row r="103" s="19" customFormat="true" ht="8.85" hidden="false" customHeight="true" outlineLevel="0" collapsed="false">
      <c r="A103" s="19" t="n">
        <v>60</v>
      </c>
      <c r="C103" s="18"/>
      <c r="D103" s="18" t="n">
        <v>9000000</v>
      </c>
      <c r="E103" s="18" t="n">
        <v>9000000</v>
      </c>
      <c r="F103" s="18" t="n">
        <v>9000000</v>
      </c>
      <c r="G103" s="18" t="n">
        <v>9000000</v>
      </c>
      <c r="H103" s="18" t="n">
        <v>9000000</v>
      </c>
      <c r="I103" s="18" t="n">
        <v>9000000</v>
      </c>
      <c r="J103" s="18" t="n">
        <v>9000000</v>
      </c>
      <c r="K103" s="18" t="n">
        <v>9000000</v>
      </c>
      <c r="L103" s="18" t="n">
        <v>9000000</v>
      </c>
      <c r="M103" s="18" t="n">
        <v>9000000</v>
      </c>
      <c r="N103" s="18" t="n">
        <v>9000000</v>
      </c>
    </row>
    <row r="104" s="19" customFormat="true" ht="8.85" hidden="false" customHeight="true" outlineLevel="0" collapsed="false">
      <c r="A104" s="19" t="n">
        <v>1961</v>
      </c>
      <c r="C104" s="18"/>
      <c r="D104" s="18" t="n">
        <v>9000000</v>
      </c>
      <c r="E104" s="18" t="n">
        <v>9000000</v>
      </c>
      <c r="F104" s="18" t="n">
        <v>9000000</v>
      </c>
      <c r="G104" s="18" t="n">
        <v>9000000</v>
      </c>
      <c r="H104" s="18" t="n">
        <v>9000000</v>
      </c>
      <c r="I104" s="18" t="n">
        <v>9000000</v>
      </c>
      <c r="J104" s="18" t="n">
        <v>9000000</v>
      </c>
      <c r="K104" s="18" t="n">
        <v>9000000</v>
      </c>
      <c r="L104" s="18" t="n">
        <v>9000000</v>
      </c>
      <c r="M104" s="18" t="n">
        <v>9000000</v>
      </c>
      <c r="N104" s="18" t="n">
        <v>9000000</v>
      </c>
    </row>
    <row r="105" s="19" customFormat="true" ht="8.85" hidden="false" customHeight="true" outlineLevel="0" collapsed="false">
      <c r="A105" s="19" t="n">
        <v>62</v>
      </c>
      <c r="C105" s="18"/>
      <c r="D105" s="18" t="n">
        <v>9000000</v>
      </c>
      <c r="E105" s="18" t="n">
        <v>9000000</v>
      </c>
      <c r="F105" s="18" t="n">
        <v>9000000</v>
      </c>
      <c r="G105" s="18" t="n">
        <v>9000000</v>
      </c>
      <c r="H105" s="18" t="n">
        <v>9000000</v>
      </c>
      <c r="I105" s="18" t="n">
        <v>9000000</v>
      </c>
      <c r="J105" s="18" t="n">
        <v>9000000</v>
      </c>
      <c r="K105" s="18" t="n">
        <v>9000000</v>
      </c>
      <c r="L105" s="18" t="n">
        <v>9000000</v>
      </c>
      <c r="M105" s="18" t="n">
        <v>9000000</v>
      </c>
      <c r="N105" s="18" t="n">
        <v>9000000</v>
      </c>
    </row>
    <row r="106" s="19" customFormat="true" ht="8.85" hidden="false" customHeight="true" outlineLevel="0" collapsed="false">
      <c r="A106" s="19" t="n">
        <v>63</v>
      </c>
      <c r="C106" s="18"/>
      <c r="D106" s="18" t="n">
        <v>9000000</v>
      </c>
      <c r="E106" s="18" t="n">
        <v>9000000</v>
      </c>
      <c r="F106" s="18" t="n">
        <v>9000000</v>
      </c>
      <c r="G106" s="18" t="n">
        <v>9000000</v>
      </c>
      <c r="H106" s="18" t="n">
        <v>9000000</v>
      </c>
      <c r="I106" s="18" t="n">
        <v>9000000</v>
      </c>
      <c r="J106" s="18" t="n">
        <v>9000000</v>
      </c>
      <c r="K106" s="18" t="n">
        <v>9000000</v>
      </c>
      <c r="L106" s="18" t="n">
        <v>9000000</v>
      </c>
      <c r="M106" s="18" t="n">
        <v>9000000</v>
      </c>
      <c r="N106" s="18" t="n">
        <v>9000000</v>
      </c>
    </row>
    <row r="107" s="19" customFormat="true" ht="8.85" hidden="false" customHeight="true" outlineLevel="0" collapsed="false">
      <c r="A107" s="19" t="n">
        <v>64</v>
      </c>
      <c r="C107" s="18"/>
      <c r="D107" s="18" t="n">
        <v>9000000</v>
      </c>
      <c r="E107" s="18" t="n">
        <v>9000000</v>
      </c>
      <c r="F107" s="18" t="n">
        <v>9000000</v>
      </c>
      <c r="G107" s="18" t="n">
        <v>9000000</v>
      </c>
      <c r="H107" s="18" t="n">
        <v>9000000</v>
      </c>
      <c r="I107" s="18" t="n">
        <v>9000000</v>
      </c>
      <c r="J107" s="18" t="n">
        <v>9000000</v>
      </c>
      <c r="K107" s="18" t="n">
        <v>9000000</v>
      </c>
      <c r="L107" s="18" t="n">
        <v>9000000</v>
      </c>
      <c r="M107" s="18" t="n">
        <v>9000000</v>
      </c>
      <c r="N107" s="18" t="n">
        <v>9000000</v>
      </c>
    </row>
    <row r="108" s="19" customFormat="true" ht="8.85" hidden="false" customHeight="true" outlineLevel="0" collapsed="false">
      <c r="A108" s="19" t="n">
        <v>65</v>
      </c>
      <c r="C108" s="18"/>
      <c r="D108" s="18" t="n">
        <v>9000000</v>
      </c>
      <c r="E108" s="18" t="n">
        <v>9000000</v>
      </c>
      <c r="F108" s="18" t="n">
        <v>9000000</v>
      </c>
      <c r="G108" s="18" t="n">
        <v>9000000</v>
      </c>
      <c r="H108" s="18" t="n">
        <v>9000000</v>
      </c>
      <c r="I108" s="18" t="n">
        <v>9000000</v>
      </c>
      <c r="J108" s="18" t="n">
        <v>9000000</v>
      </c>
      <c r="K108" s="18" t="n">
        <v>9000000</v>
      </c>
      <c r="L108" s="18" t="n">
        <v>9000000</v>
      </c>
      <c r="M108" s="18" t="n">
        <v>9000000</v>
      </c>
      <c r="N108" s="18" t="n">
        <v>9000000</v>
      </c>
    </row>
    <row r="109" s="19" customFormat="true" ht="8.85" hidden="false" customHeight="true" outlineLevel="0" collapsed="false">
      <c r="A109" s="19" t="n">
        <v>66</v>
      </c>
      <c r="C109" s="18"/>
      <c r="D109" s="18" t="n">
        <v>9000000</v>
      </c>
      <c r="E109" s="18" t="n">
        <v>9000000</v>
      </c>
      <c r="F109" s="18" t="n">
        <v>9000000</v>
      </c>
      <c r="G109" s="18" t="n">
        <v>9000000</v>
      </c>
      <c r="H109" s="18" t="n">
        <v>9000000</v>
      </c>
      <c r="I109" s="18" t="n">
        <v>9000000</v>
      </c>
      <c r="J109" s="18" t="n">
        <v>9000000</v>
      </c>
      <c r="K109" s="18" t="n">
        <v>9000000</v>
      </c>
      <c r="L109" s="18" t="n">
        <v>9000000</v>
      </c>
      <c r="M109" s="18" t="n">
        <v>9000000</v>
      </c>
      <c r="N109" s="18" t="n">
        <v>9000000</v>
      </c>
    </row>
    <row r="110" s="19" customFormat="true" ht="8.85" hidden="false" customHeight="true" outlineLevel="0" collapsed="false">
      <c r="A110" s="19" t="n">
        <v>67</v>
      </c>
      <c r="C110" s="18"/>
      <c r="D110" s="18" t="n">
        <v>9000000</v>
      </c>
      <c r="E110" s="18" t="n">
        <v>9000000</v>
      </c>
      <c r="F110" s="18" t="n">
        <v>9000000</v>
      </c>
      <c r="G110" s="18" t="n">
        <v>9000000</v>
      </c>
      <c r="H110" s="18" t="n">
        <v>9000000</v>
      </c>
      <c r="I110" s="18" t="n">
        <v>9000000</v>
      </c>
      <c r="J110" s="18" t="n">
        <v>9000000</v>
      </c>
      <c r="K110" s="18" t="n">
        <v>9000000</v>
      </c>
      <c r="L110" s="18" t="n">
        <v>9000000</v>
      </c>
      <c r="M110" s="18" t="n">
        <v>9000000</v>
      </c>
      <c r="N110" s="18" t="n">
        <v>9000000</v>
      </c>
    </row>
    <row r="111" s="19" customFormat="true" ht="8.85" hidden="false" customHeight="true" outlineLevel="0" collapsed="false">
      <c r="A111" s="19" t="n">
        <v>68</v>
      </c>
      <c r="C111" s="18"/>
      <c r="D111" s="18" t="n">
        <v>9000000</v>
      </c>
      <c r="E111" s="18" t="n">
        <v>9000000</v>
      </c>
      <c r="F111" s="18" t="n">
        <v>9000000</v>
      </c>
      <c r="G111" s="18" t="n">
        <v>9000000</v>
      </c>
      <c r="H111" s="18" t="n">
        <v>9000000</v>
      </c>
      <c r="I111" s="18" t="n">
        <v>9000000</v>
      </c>
      <c r="J111" s="18" t="n">
        <v>9000000</v>
      </c>
      <c r="K111" s="18" t="n">
        <v>9000000</v>
      </c>
      <c r="L111" s="18" t="n">
        <v>9000000</v>
      </c>
      <c r="M111" s="18" t="n">
        <v>9000000</v>
      </c>
      <c r="N111" s="18" t="n">
        <v>9000000</v>
      </c>
    </row>
    <row r="112" s="19" customFormat="true" ht="8.85" hidden="false" customHeight="true" outlineLevel="0" collapsed="false">
      <c r="A112" s="19" t="n">
        <v>69</v>
      </c>
      <c r="C112" s="18"/>
      <c r="D112" s="18" t="n">
        <v>9000000</v>
      </c>
      <c r="E112" s="18" t="n">
        <v>9000000</v>
      </c>
      <c r="F112" s="18" t="n">
        <v>9000000</v>
      </c>
      <c r="G112" s="18" t="n">
        <v>9000000</v>
      </c>
      <c r="H112" s="18" t="n">
        <v>9000000</v>
      </c>
      <c r="I112" s="18" t="n">
        <v>9000000</v>
      </c>
      <c r="J112" s="18" t="n">
        <v>9000000</v>
      </c>
      <c r="K112" s="18" t="n">
        <v>9000000</v>
      </c>
      <c r="L112" s="18" t="n">
        <v>9000000</v>
      </c>
      <c r="M112" s="18" t="n">
        <v>9000000</v>
      </c>
      <c r="N112" s="18" t="n">
        <v>9000000</v>
      </c>
    </row>
    <row r="113" s="19" customFormat="true" ht="8.85" hidden="false" customHeight="true" outlineLevel="0" collapsed="false">
      <c r="A113" s="19" t="n">
        <v>70</v>
      </c>
      <c r="C113" s="18"/>
      <c r="D113" s="18" t="n">
        <v>9000000</v>
      </c>
      <c r="E113" s="18" t="n">
        <v>9000000</v>
      </c>
      <c r="F113" s="18" t="n">
        <v>9000000</v>
      </c>
      <c r="G113" s="18" t="n">
        <v>9000000</v>
      </c>
      <c r="H113" s="18" t="n">
        <v>9000000</v>
      </c>
      <c r="I113" s="18" t="n">
        <v>9000000</v>
      </c>
      <c r="J113" s="18" t="n">
        <v>9000000</v>
      </c>
      <c r="K113" s="18" t="n">
        <v>9000000</v>
      </c>
      <c r="L113" s="18" t="n">
        <v>9000000</v>
      </c>
      <c r="M113" s="18" t="n">
        <v>9000000</v>
      </c>
      <c r="N113" s="18" t="n">
        <v>9000000</v>
      </c>
    </row>
    <row r="114" s="19" customFormat="true" ht="8.85" hidden="false" customHeight="true" outlineLevel="0" collapsed="false">
      <c r="A114" s="19" t="n">
        <v>1971</v>
      </c>
      <c r="C114" s="18"/>
      <c r="D114" s="18" t="n">
        <v>9000000</v>
      </c>
      <c r="E114" s="18" t="n">
        <v>9000000</v>
      </c>
      <c r="F114" s="18" t="n">
        <v>9000000</v>
      </c>
      <c r="G114" s="18" t="n">
        <v>9000000</v>
      </c>
      <c r="H114" s="18" t="n">
        <v>9000000</v>
      </c>
      <c r="I114" s="18" t="n">
        <v>9000000</v>
      </c>
      <c r="J114" s="18" t="n">
        <v>9000000</v>
      </c>
      <c r="K114" s="18" t="n">
        <v>9000000</v>
      </c>
      <c r="L114" s="18" t="n">
        <v>9000000</v>
      </c>
      <c r="M114" s="18" t="n">
        <v>9000000</v>
      </c>
      <c r="N114" s="18" t="n">
        <v>9000000</v>
      </c>
    </row>
    <row r="115" s="19" customFormat="true" ht="8.85" hidden="false" customHeight="true" outlineLevel="0" collapsed="false">
      <c r="A115" s="19" t="n">
        <v>72</v>
      </c>
      <c r="C115" s="18"/>
      <c r="D115" s="18" t="n">
        <v>9000000</v>
      </c>
      <c r="E115" s="18" t="n">
        <v>9000000</v>
      </c>
      <c r="F115" s="18" t="n">
        <v>9000000</v>
      </c>
      <c r="G115" s="18" t="n">
        <v>9000000</v>
      </c>
      <c r="H115" s="18" t="n">
        <v>9000000</v>
      </c>
      <c r="I115" s="18" t="n">
        <v>9000000</v>
      </c>
      <c r="J115" s="18" t="n">
        <v>9000000</v>
      </c>
      <c r="K115" s="18" t="n">
        <v>9000000</v>
      </c>
      <c r="L115" s="18" t="n">
        <v>9000000</v>
      </c>
      <c r="M115" s="18" t="n">
        <v>9000000</v>
      </c>
      <c r="N115" s="18" t="n">
        <v>9000000</v>
      </c>
    </row>
    <row r="116" s="19" customFormat="true" ht="8.85" hidden="false" customHeight="true" outlineLevel="0" collapsed="false">
      <c r="A116" s="19" t="n">
        <v>73</v>
      </c>
      <c r="C116" s="18"/>
      <c r="D116" s="18" t="n">
        <v>9000000</v>
      </c>
      <c r="E116" s="18" t="n">
        <v>9000000</v>
      </c>
      <c r="F116" s="18" t="n">
        <v>9000000</v>
      </c>
      <c r="G116" s="18" t="n">
        <v>9000000</v>
      </c>
      <c r="H116" s="18" t="n">
        <v>9000000</v>
      </c>
      <c r="I116" s="18" t="n">
        <v>9000000</v>
      </c>
      <c r="J116" s="18" t="n">
        <v>9000000</v>
      </c>
      <c r="K116" s="18" t="n">
        <v>9000000</v>
      </c>
      <c r="L116" s="18" t="n">
        <v>9000000</v>
      </c>
      <c r="M116" s="18" t="n">
        <v>9000000</v>
      </c>
      <c r="N116" s="18" t="n">
        <v>9000000</v>
      </c>
    </row>
    <row r="117" s="19" customFormat="true" ht="8.85" hidden="false" customHeight="true" outlineLevel="0" collapsed="false">
      <c r="A117" s="19" t="n">
        <v>74</v>
      </c>
      <c r="C117" s="18"/>
      <c r="D117" s="18" t="n">
        <v>9000000</v>
      </c>
      <c r="E117" s="18" t="n">
        <v>9000000</v>
      </c>
      <c r="F117" s="18" t="n">
        <v>9000000</v>
      </c>
      <c r="G117" s="18" t="n">
        <v>9000000</v>
      </c>
      <c r="H117" s="18" t="n">
        <v>9000000</v>
      </c>
      <c r="I117" s="18" t="n">
        <v>9000000</v>
      </c>
      <c r="J117" s="18" t="n">
        <v>9000000</v>
      </c>
      <c r="K117" s="18" t="n">
        <v>9000000</v>
      </c>
      <c r="L117" s="18" t="n">
        <v>9000000</v>
      </c>
      <c r="M117" s="18" t="n">
        <v>9000000</v>
      </c>
      <c r="N117" s="18" t="n">
        <v>9000000</v>
      </c>
    </row>
    <row r="118" s="19" customFormat="true" ht="8.85" hidden="false" customHeight="true" outlineLevel="0" collapsed="false">
      <c r="A118" s="19" t="n">
        <v>75</v>
      </c>
      <c r="C118" s="18"/>
      <c r="D118" s="18" t="n">
        <v>9000000</v>
      </c>
      <c r="E118" s="18" t="n">
        <v>9000000</v>
      </c>
      <c r="F118" s="18" t="n">
        <v>9000000</v>
      </c>
      <c r="G118" s="18" t="n">
        <v>9000000</v>
      </c>
      <c r="H118" s="18" t="n">
        <v>9000000</v>
      </c>
      <c r="I118" s="18" t="n">
        <v>9000000</v>
      </c>
      <c r="J118" s="18" t="n">
        <v>9000000</v>
      </c>
      <c r="K118" s="18" t="n">
        <v>9000000</v>
      </c>
      <c r="L118" s="18" t="n">
        <v>9000000</v>
      </c>
      <c r="M118" s="18" t="n">
        <v>9000000</v>
      </c>
      <c r="N118" s="18" t="n">
        <v>9000000</v>
      </c>
    </row>
    <row r="119" s="19" customFormat="true" ht="8.85" hidden="false" customHeight="true" outlineLevel="0" collapsed="false">
      <c r="A119" s="19" t="n">
        <v>76</v>
      </c>
      <c r="C119" s="18"/>
      <c r="D119" s="18" t="n">
        <v>9000000</v>
      </c>
      <c r="E119" s="18" t="n">
        <v>9000000</v>
      </c>
      <c r="F119" s="18" t="n">
        <v>9000000</v>
      </c>
      <c r="G119" s="18" t="n">
        <v>9000000</v>
      </c>
      <c r="H119" s="18" t="n">
        <v>9000000</v>
      </c>
      <c r="I119" s="18" t="n">
        <v>9000000</v>
      </c>
      <c r="J119" s="18" t="n">
        <v>9000000</v>
      </c>
      <c r="K119" s="18" t="n">
        <v>9000000</v>
      </c>
      <c r="L119" s="18" t="n">
        <v>9000000</v>
      </c>
      <c r="M119" s="18" t="n">
        <v>9000000</v>
      </c>
      <c r="N119" s="18" t="n">
        <v>9000000</v>
      </c>
    </row>
    <row r="120" s="19" customFormat="true" ht="8.85" hidden="false" customHeight="true" outlineLevel="0" collapsed="false">
      <c r="A120" s="19" t="n">
        <v>77</v>
      </c>
      <c r="C120" s="18"/>
      <c r="D120" s="18" t="n">
        <v>9000000</v>
      </c>
      <c r="E120" s="18" t="n">
        <v>9000000</v>
      </c>
      <c r="F120" s="18" t="n">
        <v>9000000</v>
      </c>
      <c r="G120" s="18" t="n">
        <v>9000000</v>
      </c>
      <c r="H120" s="18" t="n">
        <v>9000000</v>
      </c>
      <c r="I120" s="18" t="n">
        <v>9000000</v>
      </c>
      <c r="J120" s="18" t="n">
        <v>9000000</v>
      </c>
      <c r="K120" s="18" t="n">
        <v>9000000</v>
      </c>
      <c r="L120" s="18" t="n">
        <v>9000000</v>
      </c>
      <c r="M120" s="18" t="n">
        <v>9000000</v>
      </c>
      <c r="N120" s="18" t="n">
        <v>9000000</v>
      </c>
    </row>
    <row r="121" s="19" customFormat="true" ht="8.85" hidden="false" customHeight="true" outlineLevel="0" collapsed="false">
      <c r="A121" s="19" t="n">
        <v>78</v>
      </c>
      <c r="C121" s="18"/>
      <c r="D121" s="18" t="n">
        <v>9000000</v>
      </c>
      <c r="E121" s="18" t="n">
        <v>9000000</v>
      </c>
      <c r="F121" s="18" t="n">
        <v>9000000</v>
      </c>
      <c r="G121" s="18" t="n">
        <v>9000000</v>
      </c>
      <c r="H121" s="18" t="n">
        <v>9000000</v>
      </c>
      <c r="I121" s="18" t="n">
        <v>9000000</v>
      </c>
      <c r="J121" s="18" t="n">
        <v>9000000</v>
      </c>
      <c r="K121" s="18" t="n">
        <v>9000000</v>
      </c>
      <c r="L121" s="18" t="n">
        <v>9000000</v>
      </c>
      <c r="M121" s="18" t="n">
        <v>9000000</v>
      </c>
      <c r="N121" s="18" t="n">
        <v>9000000</v>
      </c>
    </row>
    <row r="122" s="19" customFormat="true" ht="8.85" hidden="false" customHeight="true" outlineLevel="0" collapsed="false">
      <c r="A122" s="19" t="n">
        <v>79</v>
      </c>
      <c r="C122" s="18"/>
      <c r="D122" s="18" t="n">
        <v>9000000</v>
      </c>
      <c r="E122" s="18" t="n">
        <v>9000000</v>
      </c>
      <c r="F122" s="18" t="n">
        <v>9000000</v>
      </c>
      <c r="G122" s="18" t="n">
        <v>9000000</v>
      </c>
      <c r="H122" s="18" t="n">
        <v>9000000</v>
      </c>
      <c r="I122" s="18" t="n">
        <v>9000000</v>
      </c>
      <c r="J122" s="18" t="n">
        <v>9000000</v>
      </c>
      <c r="K122" s="18" t="n">
        <v>9000000</v>
      </c>
      <c r="L122" s="18" t="n">
        <v>9000000</v>
      </c>
      <c r="M122" s="18" t="n">
        <v>9000000</v>
      </c>
      <c r="N122" s="18" t="n">
        <v>9000000</v>
      </c>
    </row>
    <row r="123" s="19" customFormat="true" ht="8.85" hidden="false" customHeight="true" outlineLevel="0" collapsed="false">
      <c r="A123" s="19" t="n">
        <v>80</v>
      </c>
      <c r="C123" s="18"/>
      <c r="D123" s="18" t="n">
        <v>9000000</v>
      </c>
      <c r="E123" s="18" t="n">
        <v>9000000</v>
      </c>
      <c r="F123" s="18" t="n">
        <v>9000000</v>
      </c>
      <c r="G123" s="18" t="n">
        <v>9000000</v>
      </c>
      <c r="H123" s="18" t="n">
        <v>9000000</v>
      </c>
      <c r="I123" s="18" t="n">
        <v>9000000</v>
      </c>
      <c r="J123" s="18" t="n">
        <v>9000000</v>
      </c>
      <c r="K123" s="18" t="n">
        <v>9000000</v>
      </c>
      <c r="L123" s="18" t="n">
        <v>9000000</v>
      </c>
      <c r="M123" s="18" t="n">
        <v>9000000</v>
      </c>
      <c r="N123" s="18" t="n">
        <v>9000000</v>
      </c>
    </row>
    <row r="124" s="19" customFormat="true" ht="8.85" hidden="false" customHeight="true" outlineLevel="0" collapsed="false">
      <c r="A124" s="19" t="n">
        <v>1981</v>
      </c>
      <c r="C124" s="18"/>
      <c r="D124" s="18" t="n">
        <v>9000000</v>
      </c>
      <c r="E124" s="18" t="n">
        <v>9000000</v>
      </c>
      <c r="F124" s="18" t="n">
        <v>9000000</v>
      </c>
      <c r="G124" s="18" t="n">
        <v>9000000</v>
      </c>
      <c r="H124" s="18" t="n">
        <v>9000000</v>
      </c>
      <c r="I124" s="18" t="n">
        <v>9000000</v>
      </c>
      <c r="J124" s="18" t="n">
        <v>9000000</v>
      </c>
      <c r="K124" s="18" t="n">
        <v>9000000</v>
      </c>
      <c r="L124" s="18" t="n">
        <v>9000000</v>
      </c>
      <c r="M124" s="18" t="n">
        <v>9000000</v>
      </c>
      <c r="N124" s="18" t="n">
        <v>9000000</v>
      </c>
    </row>
    <row r="125" s="19" customFormat="true" ht="8.85" hidden="false" customHeight="true" outlineLevel="0" collapsed="false">
      <c r="A125" s="19" t="n">
        <v>82</v>
      </c>
      <c r="C125" s="18"/>
      <c r="D125" s="18" t="n">
        <v>9000000</v>
      </c>
      <c r="E125" s="18" t="n">
        <v>9000000</v>
      </c>
      <c r="F125" s="18" t="n">
        <v>9000000</v>
      </c>
      <c r="G125" s="18" t="n">
        <v>9000000</v>
      </c>
      <c r="H125" s="18" t="n">
        <v>9000000</v>
      </c>
      <c r="I125" s="18" t="n">
        <v>9000000</v>
      </c>
      <c r="J125" s="18" t="n">
        <v>9000000</v>
      </c>
      <c r="K125" s="18" t="n">
        <v>9000000</v>
      </c>
      <c r="L125" s="18" t="n">
        <v>9000000</v>
      </c>
      <c r="M125" s="18" t="n">
        <v>9000000</v>
      </c>
      <c r="N125" s="18" t="n">
        <v>9000000</v>
      </c>
    </row>
    <row r="126" s="19" customFormat="true" ht="8.85" hidden="false" customHeight="true" outlineLevel="0" collapsed="false">
      <c r="A126" s="19" t="n">
        <v>83</v>
      </c>
      <c r="C126" s="18"/>
      <c r="D126" s="18" t="n">
        <v>9000000</v>
      </c>
      <c r="E126" s="18" t="n">
        <v>9000000</v>
      </c>
      <c r="F126" s="18" t="n">
        <v>9000000</v>
      </c>
      <c r="G126" s="18" t="n">
        <v>9000000</v>
      </c>
      <c r="H126" s="18" t="n">
        <v>9000000</v>
      </c>
      <c r="I126" s="18" t="n">
        <v>9000000</v>
      </c>
      <c r="J126" s="18" t="n">
        <v>9000000</v>
      </c>
      <c r="K126" s="18" t="n">
        <v>9000000</v>
      </c>
      <c r="L126" s="18" t="n">
        <v>9000000</v>
      </c>
      <c r="M126" s="18" t="n">
        <v>9000000</v>
      </c>
      <c r="N126" s="18" t="n">
        <v>9000000</v>
      </c>
    </row>
    <row r="127" s="19" customFormat="true" ht="8.85" hidden="false" customHeight="true" outlineLevel="0" collapsed="false">
      <c r="A127" s="19" t="n">
        <v>84</v>
      </c>
      <c r="C127" s="18"/>
      <c r="D127" s="18" t="n">
        <v>9000000</v>
      </c>
      <c r="E127" s="18" t="n">
        <v>9000000</v>
      </c>
      <c r="F127" s="18" t="n">
        <v>9000000</v>
      </c>
      <c r="G127" s="18" t="n">
        <v>9000000</v>
      </c>
      <c r="H127" s="18" t="n">
        <v>9000000</v>
      </c>
      <c r="I127" s="18" t="n">
        <v>9000000</v>
      </c>
      <c r="J127" s="18" t="n">
        <v>9000000</v>
      </c>
      <c r="K127" s="18" t="n">
        <v>9000000</v>
      </c>
      <c r="L127" s="18" t="n">
        <v>9000000</v>
      </c>
      <c r="M127" s="18" t="n">
        <v>9000000</v>
      </c>
      <c r="N127" s="18" t="n">
        <v>9000000</v>
      </c>
    </row>
    <row r="128" s="19" customFormat="true" ht="8.85" hidden="false" customHeight="true" outlineLevel="0" collapsed="false">
      <c r="A128" s="19" t="n">
        <v>85</v>
      </c>
      <c r="C128" s="18"/>
      <c r="D128" s="18" t="n">
        <v>9000000</v>
      </c>
      <c r="E128" s="18" t="n">
        <v>9000000</v>
      </c>
      <c r="F128" s="18" t="n">
        <v>9000000</v>
      </c>
      <c r="G128" s="18" t="n">
        <v>9000000</v>
      </c>
      <c r="H128" s="18" t="n">
        <v>9000000</v>
      </c>
      <c r="I128" s="18" t="n">
        <v>9000000</v>
      </c>
      <c r="J128" s="18" t="n">
        <v>9000000</v>
      </c>
      <c r="K128" s="18" t="n">
        <v>9000000</v>
      </c>
      <c r="L128" s="18" t="n">
        <v>9000000</v>
      </c>
      <c r="M128" s="18" t="n">
        <v>9000000</v>
      </c>
      <c r="N128" s="18" t="n">
        <v>9000000</v>
      </c>
    </row>
    <row r="129" s="19" customFormat="true" ht="8.85" hidden="false" customHeight="true" outlineLevel="0" collapsed="false">
      <c r="A129" s="19" t="n">
        <v>86</v>
      </c>
      <c r="C129" s="18"/>
      <c r="D129" s="18" t="n">
        <v>9000000</v>
      </c>
      <c r="E129" s="18" t="n">
        <v>9000000</v>
      </c>
      <c r="F129" s="18" t="n">
        <v>9000000</v>
      </c>
      <c r="G129" s="18" t="n">
        <v>9000000</v>
      </c>
      <c r="H129" s="18" t="n">
        <v>9000000</v>
      </c>
      <c r="I129" s="18" t="n">
        <v>9000000</v>
      </c>
      <c r="J129" s="18" t="n">
        <v>9000000</v>
      </c>
      <c r="K129" s="18" t="n">
        <v>9000000</v>
      </c>
      <c r="L129" s="18" t="n">
        <v>9000000</v>
      </c>
      <c r="M129" s="18" t="n">
        <v>9000000</v>
      </c>
      <c r="N129" s="18" t="n">
        <v>9000000</v>
      </c>
    </row>
    <row r="130" s="19" customFormat="true" ht="8.85" hidden="false" customHeight="true" outlineLevel="0" collapsed="false">
      <c r="A130" s="19" t="n">
        <v>87</v>
      </c>
      <c r="C130" s="18"/>
      <c r="D130" s="18" t="n">
        <v>9000000</v>
      </c>
      <c r="E130" s="18" t="n">
        <v>9000000</v>
      </c>
      <c r="F130" s="18" t="n">
        <v>9000000</v>
      </c>
      <c r="G130" s="18" t="n">
        <v>9000000</v>
      </c>
      <c r="H130" s="18" t="n">
        <v>9000000</v>
      </c>
      <c r="I130" s="18" t="n">
        <v>9000000</v>
      </c>
      <c r="J130" s="18" t="n">
        <v>9000000</v>
      </c>
      <c r="K130" s="18" t="n">
        <v>9000000</v>
      </c>
      <c r="L130" s="18" t="n">
        <v>9000000</v>
      </c>
      <c r="M130" s="18" t="n">
        <v>9000000</v>
      </c>
      <c r="N130" s="18" t="n">
        <v>9000000</v>
      </c>
    </row>
    <row r="131" s="19" customFormat="true" ht="8.85" hidden="false" customHeight="true" outlineLevel="0" collapsed="false">
      <c r="A131" s="19" t="n">
        <v>88</v>
      </c>
      <c r="C131" s="18"/>
      <c r="D131" s="18" t="n">
        <v>9000000</v>
      </c>
      <c r="E131" s="18" t="n">
        <v>9000000</v>
      </c>
      <c r="F131" s="18" t="n">
        <v>9000000</v>
      </c>
      <c r="G131" s="18" t="n">
        <v>9000000</v>
      </c>
      <c r="H131" s="18" t="n">
        <v>9000000</v>
      </c>
      <c r="I131" s="18" t="n">
        <v>9000000</v>
      </c>
      <c r="J131" s="18" t="n">
        <v>9000000</v>
      </c>
      <c r="K131" s="18" t="n">
        <v>9000000</v>
      </c>
      <c r="L131" s="18" t="n">
        <v>9000000</v>
      </c>
      <c r="M131" s="18" t="n">
        <v>9000000</v>
      </c>
      <c r="N131" s="18" t="n">
        <v>9000000</v>
      </c>
    </row>
    <row r="132" s="19" customFormat="true" ht="8.85" hidden="false" customHeight="true" outlineLevel="0" collapsed="false">
      <c r="A132" s="19" t="n">
        <v>89</v>
      </c>
      <c r="C132" s="18"/>
      <c r="D132" s="18" t="n">
        <v>9000000</v>
      </c>
      <c r="E132" s="18" t="n">
        <v>9000000</v>
      </c>
      <c r="F132" s="18" t="n">
        <v>9000000</v>
      </c>
      <c r="G132" s="18" t="n">
        <v>9000000</v>
      </c>
      <c r="H132" s="18" t="n">
        <v>9000000</v>
      </c>
      <c r="I132" s="18" t="n">
        <v>9000000</v>
      </c>
      <c r="J132" s="18" t="n">
        <v>9000000</v>
      </c>
      <c r="K132" s="18" t="n">
        <v>9000000</v>
      </c>
      <c r="L132" s="18" t="n">
        <v>9000000</v>
      </c>
      <c r="M132" s="18" t="n">
        <v>9000000</v>
      </c>
      <c r="N132" s="18" t="n">
        <v>9000000</v>
      </c>
    </row>
    <row r="133" s="19" customFormat="true" ht="8.85" hidden="false" customHeight="true" outlineLevel="0" collapsed="false">
      <c r="A133" s="19" t="n">
        <v>90</v>
      </c>
      <c r="C133" s="18"/>
      <c r="D133" s="18" t="n">
        <v>9000000</v>
      </c>
      <c r="E133" s="18" t="n">
        <v>9000000</v>
      </c>
      <c r="F133" s="18" t="n">
        <v>9000000</v>
      </c>
      <c r="G133" s="18" t="n">
        <v>9000000</v>
      </c>
      <c r="H133" s="18" t="n">
        <v>9000000</v>
      </c>
      <c r="I133" s="18" t="n">
        <v>9000000</v>
      </c>
      <c r="J133" s="18" t="n">
        <v>9000000</v>
      </c>
      <c r="K133" s="18" t="n">
        <v>9000000</v>
      </c>
      <c r="L133" s="18" t="n">
        <v>9000000</v>
      </c>
      <c r="M133" s="18" t="n">
        <v>9000000</v>
      </c>
      <c r="N133" s="18" t="n">
        <v>9000000</v>
      </c>
    </row>
    <row r="134" s="19" customFormat="true" ht="8.85" hidden="false" customHeight="true" outlineLevel="0" collapsed="false">
      <c r="A134" s="17" t="n">
        <v>1991</v>
      </c>
      <c r="C134" s="18"/>
      <c r="D134" s="18" t="n">
        <v>9000000</v>
      </c>
      <c r="E134" s="18" t="n">
        <v>9000000</v>
      </c>
      <c r="F134" s="18" t="n">
        <v>9000000</v>
      </c>
      <c r="G134" s="18" t="n">
        <v>9000000</v>
      </c>
      <c r="H134" s="18" t="n">
        <v>9000000</v>
      </c>
      <c r="I134" s="18" t="n">
        <v>9000000</v>
      </c>
      <c r="J134" s="18" t="n">
        <v>9000000</v>
      </c>
      <c r="K134" s="18" t="n">
        <v>9000000</v>
      </c>
      <c r="L134" s="18" t="n">
        <v>9000000</v>
      </c>
      <c r="M134" s="18" t="n">
        <v>9000000</v>
      </c>
      <c r="N134" s="18" t="n">
        <v>9000000</v>
      </c>
    </row>
    <row r="135" s="19" customFormat="true" ht="8.85" hidden="false" customHeight="true" outlineLevel="0" collapsed="false">
      <c r="A135" s="19" t="n">
        <v>92</v>
      </c>
      <c r="C135" s="18"/>
      <c r="D135" s="18" t="n">
        <v>9000000</v>
      </c>
      <c r="E135" s="18" t="n">
        <v>9000000</v>
      </c>
      <c r="F135" s="18" t="n">
        <v>9000000</v>
      </c>
      <c r="G135" s="18" t="n">
        <v>9000000</v>
      </c>
      <c r="H135" s="18" t="n">
        <v>9000000</v>
      </c>
      <c r="I135" s="18" t="n">
        <v>9000000</v>
      </c>
      <c r="J135" s="18" t="n">
        <v>9000000</v>
      </c>
      <c r="K135" s="18" t="n">
        <v>9000000</v>
      </c>
      <c r="L135" s="18" t="n">
        <v>9000000</v>
      </c>
      <c r="M135" s="18" t="n">
        <v>9000000</v>
      </c>
      <c r="N135" s="18" t="n">
        <v>9000000</v>
      </c>
    </row>
    <row r="136" s="19" customFormat="true" ht="8.85" hidden="false" customHeight="true" outlineLevel="0" collapsed="false">
      <c r="A136" s="19" t="n">
        <v>93</v>
      </c>
      <c r="C136" s="18"/>
      <c r="D136" s="18" t="n">
        <v>9000000</v>
      </c>
      <c r="E136" s="18" t="n">
        <v>9000000</v>
      </c>
      <c r="F136" s="18" t="n">
        <v>9000000</v>
      </c>
      <c r="G136" s="18" t="n">
        <v>9000000</v>
      </c>
      <c r="H136" s="18" t="n">
        <v>9000000</v>
      </c>
      <c r="I136" s="18" t="n">
        <v>9000000</v>
      </c>
      <c r="J136" s="18" t="n">
        <v>9000000</v>
      </c>
      <c r="K136" s="18" t="n">
        <v>9000000</v>
      </c>
      <c r="L136" s="18" t="n">
        <v>9000000</v>
      </c>
      <c r="M136" s="18" t="n">
        <v>9000000</v>
      </c>
      <c r="N136" s="18" t="n">
        <v>9000000</v>
      </c>
    </row>
    <row r="137" s="19" customFormat="true" ht="8.85" hidden="false" customHeight="true" outlineLevel="0" collapsed="false">
      <c r="A137" s="19" t="n">
        <v>94</v>
      </c>
      <c r="C137" s="18"/>
      <c r="D137" s="18" t="n">
        <v>9000000</v>
      </c>
      <c r="E137" s="18" t="n">
        <v>9000000</v>
      </c>
      <c r="F137" s="18" t="n">
        <v>9000000</v>
      </c>
      <c r="G137" s="18" t="n">
        <v>9000000</v>
      </c>
      <c r="H137" s="18" t="n">
        <v>9000000</v>
      </c>
      <c r="I137" s="18" t="n">
        <v>9000000</v>
      </c>
      <c r="J137" s="18" t="n">
        <v>9000000</v>
      </c>
      <c r="K137" s="18" t="n">
        <v>9000000</v>
      </c>
      <c r="L137" s="18" t="n">
        <v>9000000</v>
      </c>
      <c r="M137" s="18" t="n">
        <v>9000000</v>
      </c>
      <c r="N137" s="18" t="n">
        <v>9000000</v>
      </c>
    </row>
    <row r="138" s="19" customFormat="true" ht="8.85" hidden="false" customHeight="true" outlineLevel="0" collapsed="false">
      <c r="A138" s="19" t="n">
        <v>95</v>
      </c>
      <c r="C138" s="18"/>
      <c r="D138" s="18" t="n">
        <v>9000000</v>
      </c>
      <c r="E138" s="18" t="n">
        <v>9000000</v>
      </c>
      <c r="F138" s="18" t="n">
        <v>9000000</v>
      </c>
      <c r="G138" s="18" t="n">
        <v>9000000</v>
      </c>
      <c r="H138" s="18" t="n">
        <v>9000000</v>
      </c>
      <c r="I138" s="18" t="n">
        <v>9000000</v>
      </c>
      <c r="J138" s="18" t="n">
        <v>9000000</v>
      </c>
      <c r="K138" s="18" t="n">
        <v>9000000</v>
      </c>
      <c r="L138" s="18" t="n">
        <v>9000000</v>
      </c>
      <c r="M138" s="18" t="n">
        <v>9000000</v>
      </c>
      <c r="N138" s="18" t="n">
        <v>9000000</v>
      </c>
    </row>
    <row r="139" s="19" customFormat="true" ht="8.85" hidden="false" customHeight="true" outlineLevel="0" collapsed="false">
      <c r="A139" s="19" t="n">
        <v>96</v>
      </c>
      <c r="C139" s="18"/>
      <c r="D139" s="18" t="n">
        <v>9000000</v>
      </c>
      <c r="E139" s="18" t="n">
        <v>9000000</v>
      </c>
      <c r="F139" s="18" t="n">
        <v>9000000</v>
      </c>
      <c r="G139" s="18" t="n">
        <v>9000000</v>
      </c>
      <c r="H139" s="18" t="n">
        <v>9000000</v>
      </c>
      <c r="I139" s="18" t="n">
        <v>9000000</v>
      </c>
      <c r="J139" s="18" t="n">
        <v>9000000</v>
      </c>
      <c r="K139" s="18" t="n">
        <v>9000000</v>
      </c>
      <c r="L139" s="18" t="n">
        <v>9000000</v>
      </c>
      <c r="M139" s="18" t="n">
        <v>9000000</v>
      </c>
      <c r="N139" s="18" t="n">
        <v>9000000</v>
      </c>
    </row>
    <row r="140" s="19" customFormat="true" ht="8.85" hidden="false" customHeight="true" outlineLevel="0" collapsed="false">
      <c r="A140" s="19" t="n">
        <v>97</v>
      </c>
      <c r="C140" s="18"/>
      <c r="D140" s="18" t="n">
        <v>9000000</v>
      </c>
      <c r="E140" s="18" t="n">
        <v>9000000</v>
      </c>
      <c r="F140" s="18" t="n">
        <v>9000000</v>
      </c>
      <c r="G140" s="18" t="n">
        <v>9000000</v>
      </c>
      <c r="H140" s="18" t="n">
        <v>9000000</v>
      </c>
      <c r="I140" s="18" t="n">
        <v>9000000</v>
      </c>
      <c r="J140" s="18" t="n">
        <v>9000000</v>
      </c>
      <c r="K140" s="18" t="n">
        <v>9000000</v>
      </c>
      <c r="L140" s="18" t="n">
        <v>9000000</v>
      </c>
      <c r="M140" s="18" t="n">
        <v>9000000</v>
      </c>
      <c r="N140" s="18" t="n">
        <v>9000000</v>
      </c>
    </row>
    <row r="141" s="19" customFormat="true" ht="8.85" hidden="false" customHeight="true" outlineLevel="0" collapsed="false">
      <c r="A141" s="19" t="n">
        <v>98</v>
      </c>
      <c r="C141" s="18"/>
      <c r="D141" s="18" t="n">
        <v>9000000</v>
      </c>
      <c r="E141" s="18" t="n">
        <v>9000000</v>
      </c>
      <c r="F141" s="18" t="n">
        <v>9000000</v>
      </c>
      <c r="G141" s="18" t="n">
        <v>9000000</v>
      </c>
      <c r="H141" s="18" t="n">
        <v>9000000</v>
      </c>
      <c r="I141" s="18" t="n">
        <v>9000000</v>
      </c>
      <c r="J141" s="18" t="n">
        <v>9000000</v>
      </c>
      <c r="K141" s="18" t="n">
        <v>9000000</v>
      </c>
      <c r="L141" s="18" t="n">
        <v>9000000</v>
      </c>
      <c r="M141" s="18" t="n">
        <v>9000000</v>
      </c>
      <c r="N141" s="18" t="n">
        <v>9000000</v>
      </c>
    </row>
    <row r="142" s="19" customFormat="true" ht="8.85" hidden="false" customHeight="true" outlineLevel="0" collapsed="false">
      <c r="A142" s="19" t="n">
        <v>99</v>
      </c>
      <c r="C142" s="18"/>
      <c r="D142" s="18" t="n">
        <v>9000000</v>
      </c>
      <c r="E142" s="18" t="n">
        <v>9000000</v>
      </c>
      <c r="F142" s="18" t="n">
        <v>9000000</v>
      </c>
      <c r="G142" s="18" t="n">
        <v>9000000</v>
      </c>
      <c r="H142" s="18" t="n">
        <v>9000000</v>
      </c>
      <c r="I142" s="18" t="n">
        <v>9000000</v>
      </c>
      <c r="J142" s="18" t="n">
        <v>9000000</v>
      </c>
      <c r="K142" s="18" t="n">
        <v>9000000</v>
      </c>
      <c r="L142" s="18" t="n">
        <v>9000000</v>
      </c>
      <c r="M142" s="18" t="n">
        <v>9000000</v>
      </c>
      <c r="N142" s="18" t="n">
        <v>9000000</v>
      </c>
    </row>
    <row r="143" s="19" customFormat="true" ht="8.85" hidden="false" customHeight="true" outlineLevel="0" collapsed="false">
      <c r="A143" s="17" t="s">
        <v>16</v>
      </c>
      <c r="B143" s="17"/>
      <c r="C143" s="18"/>
      <c r="D143" s="18" t="n">
        <v>9000000</v>
      </c>
      <c r="E143" s="18" t="n">
        <v>9000000</v>
      </c>
      <c r="F143" s="18" t="n">
        <v>9000000</v>
      </c>
      <c r="G143" s="18" t="n">
        <v>9000000</v>
      </c>
      <c r="H143" s="18" t="n">
        <v>9000000</v>
      </c>
      <c r="I143" s="18" t="n">
        <v>9000000</v>
      </c>
      <c r="J143" s="18" t="n">
        <v>9000000</v>
      </c>
      <c r="K143" s="18" t="n">
        <v>9000000</v>
      </c>
      <c r="L143" s="18" t="n">
        <v>9000000</v>
      </c>
      <c r="M143" s="18" t="n">
        <v>9000000</v>
      </c>
      <c r="N143" s="18" t="n">
        <v>9000000</v>
      </c>
    </row>
    <row r="144" s="19" customFormat="true" ht="8.85" hidden="false" customHeight="true" outlineLevel="0" collapsed="false">
      <c r="A144" s="17" t="n">
        <v>2001</v>
      </c>
      <c r="C144" s="18"/>
      <c r="D144" s="18" t="n">
        <v>9000000</v>
      </c>
      <c r="E144" s="18" t="n">
        <v>9000000</v>
      </c>
      <c r="F144" s="18" t="n">
        <v>9000000</v>
      </c>
      <c r="G144" s="18" t="n">
        <v>9000000</v>
      </c>
      <c r="H144" s="18" t="n">
        <v>9000000</v>
      </c>
      <c r="I144" s="18" t="n">
        <v>9000000</v>
      </c>
      <c r="J144" s="18" t="n">
        <v>9000000</v>
      </c>
      <c r="K144" s="18" t="n">
        <v>9000000</v>
      </c>
      <c r="L144" s="18" t="n">
        <v>9000000</v>
      </c>
      <c r="M144" s="18" t="n">
        <v>9000000</v>
      </c>
      <c r="N144" s="18" t="n">
        <v>9000000</v>
      </c>
    </row>
    <row r="145" s="19" customFormat="true" ht="8.85" hidden="false" customHeight="true" outlineLevel="0" collapsed="false">
      <c r="A145" s="17" t="s">
        <v>17</v>
      </c>
      <c r="B145" s="17"/>
      <c r="C145" s="18"/>
      <c r="D145" s="18" t="n">
        <v>9000000</v>
      </c>
      <c r="E145" s="18" t="n">
        <v>9000000</v>
      </c>
      <c r="F145" s="18" t="n">
        <v>9000000</v>
      </c>
      <c r="G145" s="18" t="n">
        <v>9000000</v>
      </c>
      <c r="H145" s="18" t="n">
        <v>9000000</v>
      </c>
      <c r="I145" s="18" t="n">
        <v>9000000</v>
      </c>
      <c r="J145" s="18" t="n">
        <v>9000000</v>
      </c>
      <c r="K145" s="18" t="n">
        <v>9000000</v>
      </c>
      <c r="L145" s="18" t="n">
        <v>9000000</v>
      </c>
      <c r="M145" s="18" t="n">
        <v>9000000</v>
      </c>
      <c r="N145" s="18" t="n">
        <v>9000000</v>
      </c>
    </row>
    <row r="146" s="19" customFormat="true" ht="8.85" hidden="false" customHeight="true" outlineLevel="0" collapsed="false">
      <c r="A146" s="17" t="s">
        <v>18</v>
      </c>
      <c r="B146" s="17"/>
      <c r="C146" s="18"/>
      <c r="D146" s="18" t="n">
        <v>9000000</v>
      </c>
      <c r="E146" s="18" t="n">
        <v>9000000</v>
      </c>
      <c r="F146" s="18" t="n">
        <v>9000000</v>
      </c>
      <c r="G146" s="18" t="n">
        <v>9000000</v>
      </c>
      <c r="H146" s="18" t="n">
        <v>9000000</v>
      </c>
      <c r="I146" s="18" t="n">
        <v>9000000</v>
      </c>
      <c r="J146" s="18" t="n">
        <v>9000000</v>
      </c>
      <c r="K146" s="18" t="n">
        <v>9000000</v>
      </c>
      <c r="L146" s="18" t="n">
        <v>9000000</v>
      </c>
      <c r="M146" s="18" t="n">
        <v>9000000</v>
      </c>
      <c r="N146" s="18" t="n">
        <v>9000000</v>
      </c>
    </row>
    <row r="147" s="19" customFormat="true" ht="8.85" hidden="false" customHeight="true" outlineLevel="0" collapsed="false">
      <c r="A147" s="17" t="s">
        <v>19</v>
      </c>
      <c r="B147" s="17"/>
      <c r="C147" s="18"/>
      <c r="D147" s="18" t="n">
        <v>9000000</v>
      </c>
      <c r="E147" s="18" t="n">
        <v>9000000</v>
      </c>
      <c r="F147" s="18" t="n">
        <v>9000000</v>
      </c>
      <c r="G147" s="18" t="n">
        <v>9000000</v>
      </c>
      <c r="H147" s="18" t="n">
        <v>9000000</v>
      </c>
      <c r="I147" s="18" t="n">
        <v>9000000</v>
      </c>
      <c r="J147" s="18" t="n">
        <v>9000000</v>
      </c>
      <c r="K147" s="18" t="n">
        <v>9000000</v>
      </c>
      <c r="L147" s="18" t="n">
        <v>9000000</v>
      </c>
      <c r="M147" s="18" t="n">
        <v>9000000</v>
      </c>
      <c r="N147" s="18" t="n">
        <v>9000000</v>
      </c>
    </row>
    <row r="148" s="19" customFormat="true" ht="8.85" hidden="false" customHeight="true" outlineLevel="0" collapsed="false">
      <c r="A148" s="17" t="s">
        <v>20</v>
      </c>
      <c r="B148" s="17"/>
      <c r="C148" s="18"/>
      <c r="D148" s="18" t="n">
        <v>9000000</v>
      </c>
      <c r="E148" s="18" t="n">
        <v>9000000</v>
      </c>
      <c r="F148" s="18" t="n">
        <v>9000000</v>
      </c>
      <c r="G148" s="18" t="n">
        <v>9000000</v>
      </c>
      <c r="H148" s="18" t="n">
        <v>9000000</v>
      </c>
      <c r="I148" s="18" t="n">
        <v>9000000</v>
      </c>
      <c r="J148" s="18" t="n">
        <v>9000000</v>
      </c>
      <c r="K148" s="18" t="n">
        <v>9000000</v>
      </c>
      <c r="L148" s="18" t="n">
        <v>9000000</v>
      </c>
      <c r="M148" s="18" t="n">
        <v>9000000</v>
      </c>
      <c r="N148" s="18" t="n">
        <v>9000000</v>
      </c>
    </row>
    <row r="149" s="19" customFormat="true" ht="8.85" hidden="false" customHeight="true" outlineLevel="0" collapsed="false">
      <c r="A149" s="17" t="s">
        <v>21</v>
      </c>
      <c r="B149" s="17"/>
      <c r="C149" s="18"/>
      <c r="D149" s="18" t="n">
        <v>9000000</v>
      </c>
      <c r="E149" s="18" t="n">
        <v>9000000</v>
      </c>
      <c r="F149" s="18" t="n">
        <v>9000000</v>
      </c>
      <c r="G149" s="18" t="n">
        <v>9000000</v>
      </c>
      <c r="H149" s="18" t="n">
        <v>9000000</v>
      </c>
      <c r="I149" s="18" t="n">
        <v>9000000</v>
      </c>
      <c r="J149" s="18" t="n">
        <v>9000000</v>
      </c>
      <c r="K149" s="18" t="n">
        <v>9000000</v>
      </c>
      <c r="L149" s="18" t="n">
        <v>9000000</v>
      </c>
      <c r="M149" s="18" t="n">
        <v>9000000</v>
      </c>
      <c r="N149" s="18" t="n">
        <v>9000000</v>
      </c>
    </row>
    <row r="150" s="19" customFormat="true" ht="8.85" hidden="false" customHeight="true" outlineLevel="0" collapsed="false">
      <c r="A150" s="17" t="s">
        <v>22</v>
      </c>
      <c r="B150" s="17"/>
      <c r="C150" s="18"/>
      <c r="D150" s="18" t="n">
        <v>9000000</v>
      </c>
      <c r="E150" s="18" t="n">
        <v>9000000</v>
      </c>
      <c r="F150" s="18" t="n">
        <v>9000000</v>
      </c>
      <c r="G150" s="18" t="n">
        <v>9000000</v>
      </c>
      <c r="H150" s="18" t="n">
        <v>9000000</v>
      </c>
      <c r="I150" s="18" t="n">
        <v>9000000</v>
      </c>
      <c r="J150" s="18" t="n">
        <v>9000000</v>
      </c>
      <c r="K150" s="18" t="n">
        <v>9000000</v>
      </c>
      <c r="L150" s="18" t="n">
        <v>9000000</v>
      </c>
      <c r="M150" s="18" t="n">
        <v>9000000</v>
      </c>
      <c r="N150" s="18" t="n">
        <v>9000000</v>
      </c>
    </row>
    <row r="151" s="19" customFormat="true" ht="8.85" hidden="false" customHeight="true" outlineLevel="0" collapsed="false">
      <c r="A151" s="17" t="s">
        <v>23</v>
      </c>
      <c r="B151" s="17"/>
      <c r="C151" s="18"/>
      <c r="D151" s="18" t="n">
        <v>9000000</v>
      </c>
      <c r="E151" s="18" t="n">
        <v>9000000</v>
      </c>
      <c r="F151" s="18" t="n">
        <v>9000000</v>
      </c>
      <c r="G151" s="18" t="n">
        <v>9000000</v>
      </c>
      <c r="H151" s="18" t="n">
        <v>9000000</v>
      </c>
      <c r="I151" s="18" t="n">
        <v>9000000</v>
      </c>
      <c r="J151" s="18" t="n">
        <v>9000000</v>
      </c>
      <c r="K151" s="18" t="n">
        <v>9000000</v>
      </c>
      <c r="L151" s="18" t="n">
        <v>9000000</v>
      </c>
      <c r="M151" s="18" t="n">
        <v>9000000</v>
      </c>
      <c r="N151" s="18" t="n">
        <v>9000000</v>
      </c>
    </row>
    <row r="152" s="19" customFormat="true" ht="8.85" hidden="false" customHeight="true" outlineLevel="0" collapsed="false">
      <c r="A152" s="17" t="s">
        <v>24</v>
      </c>
      <c r="B152" s="17"/>
      <c r="C152" s="18"/>
      <c r="D152" s="18" t="n">
        <v>9000000</v>
      </c>
      <c r="E152" s="18" t="n">
        <v>9000000</v>
      </c>
      <c r="F152" s="18" t="n">
        <v>9000000</v>
      </c>
      <c r="G152" s="18" t="n">
        <v>9000000</v>
      </c>
      <c r="H152" s="18" t="n">
        <v>9000000</v>
      </c>
      <c r="I152" s="18" t="n">
        <v>9000000</v>
      </c>
      <c r="J152" s="18" t="n">
        <v>9000000</v>
      </c>
      <c r="K152" s="18" t="n">
        <v>9000000</v>
      </c>
      <c r="L152" s="18" t="n">
        <v>9000000</v>
      </c>
      <c r="M152" s="18" t="n">
        <v>9000000</v>
      </c>
      <c r="N152" s="18" t="n">
        <v>9000000</v>
      </c>
    </row>
    <row r="153" s="19" customFormat="true" ht="8.85" hidden="false" customHeight="true" outlineLevel="0" collapsed="false">
      <c r="A153" s="19" t="n">
        <v>10</v>
      </c>
      <c r="C153" s="18"/>
      <c r="D153" s="18" t="n">
        <v>9000000</v>
      </c>
      <c r="E153" s="18" t="n">
        <v>9000000</v>
      </c>
      <c r="F153" s="18" t="n">
        <v>9000000</v>
      </c>
      <c r="G153" s="18" t="n">
        <v>9000000</v>
      </c>
      <c r="H153" s="18" t="n">
        <v>9000000</v>
      </c>
      <c r="I153" s="18" t="n">
        <v>9000000</v>
      </c>
      <c r="J153" s="18" t="n">
        <v>9000000</v>
      </c>
      <c r="K153" s="18" t="n">
        <v>9000000</v>
      </c>
      <c r="L153" s="18" t="n">
        <v>9000000</v>
      </c>
      <c r="M153" s="18" t="n">
        <v>9000000</v>
      </c>
      <c r="N153" s="18" t="n">
        <v>9000000</v>
      </c>
    </row>
    <row r="154" customFormat="false" ht="3" hidden="false" customHeight="true" outlineLevel="0" collapsed="false">
      <c r="A154" s="20"/>
      <c r="B154" s="20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</row>
  </sheetData>
  <mergeCells count="2">
    <mergeCell ref="A1:H1"/>
    <mergeCell ref="A78:H78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6.1"/>
    <col collapsed="false" customWidth="true" hidden="false" outlineLevel="0" max="2" min="2" style="23" width="2.43"/>
    <col collapsed="false" customWidth="true" hidden="false" outlineLevel="0" max="3" min="3" style="24" width="8.66"/>
    <col collapsed="false" customWidth="true" hidden="false" outlineLevel="0" max="4" min="4" style="24" width="8.99"/>
    <col collapsed="false" customWidth="true" hidden="false" outlineLevel="0" max="5" min="5" style="24" width="0.99"/>
    <col collapsed="false" customWidth="true" hidden="false" outlineLevel="0" max="6" min="6" style="24" width="9.99"/>
    <col collapsed="false" customWidth="true" hidden="false" outlineLevel="0" max="7" min="7" style="24" width="10.87"/>
    <col collapsed="false" customWidth="true" hidden="false" outlineLevel="0" max="8" min="8" style="24" width="14.33"/>
    <col collapsed="false" customWidth="true" hidden="false" outlineLevel="0" max="9" min="9" style="24" width="1.32"/>
    <col collapsed="false" customWidth="true" hidden="false" outlineLevel="0" max="10" min="10" style="24" width="8.87"/>
    <col collapsed="false" customWidth="false" hidden="false" outlineLevel="0" max="257" min="11" style="23" width="9.1"/>
  </cols>
  <sheetData>
    <row r="1" customFormat="false" ht="39" hidden="false" customHeight="true" outlineLevel="0" collapsed="false"/>
    <row r="2" s="30" customFormat="true" ht="12.75" hidden="false" customHeight="true" outlineLevel="0" collapsed="false">
      <c r="A2" s="25" t="s">
        <v>37</v>
      </c>
      <c r="B2" s="26"/>
      <c r="C2" s="27"/>
      <c r="D2" s="27"/>
      <c r="E2" s="27"/>
      <c r="F2" s="27"/>
      <c r="G2" s="27"/>
      <c r="H2" s="28"/>
      <c r="I2" s="28"/>
      <c r="J2" s="28"/>
      <c r="K2" s="29"/>
    </row>
    <row r="3" s="34" customFormat="true" ht="6" hidden="false" customHeight="true" outlineLevel="0" collapsed="false">
      <c r="A3" s="31"/>
      <c r="B3" s="31"/>
      <c r="C3" s="32"/>
      <c r="D3" s="32"/>
      <c r="E3" s="32"/>
      <c r="F3" s="32"/>
      <c r="G3" s="32"/>
      <c r="H3" s="32"/>
      <c r="I3" s="32"/>
      <c r="J3" s="32"/>
      <c r="K3" s="33"/>
    </row>
    <row r="4" s="41" customFormat="true" ht="15" hidden="false" customHeight="true" outlineLevel="0" collapsed="false">
      <c r="A4" s="35" t="s">
        <v>1</v>
      </c>
      <c r="B4" s="36"/>
      <c r="C4" s="37" t="s">
        <v>38</v>
      </c>
      <c r="D4" s="37"/>
      <c r="E4" s="38"/>
      <c r="F4" s="39" t="s">
        <v>39</v>
      </c>
      <c r="G4" s="39"/>
      <c r="H4" s="39"/>
      <c r="I4" s="40"/>
      <c r="J4" s="37" t="s">
        <v>40</v>
      </c>
      <c r="K4" s="37"/>
    </row>
    <row r="5" s="44" customFormat="true" ht="12" hidden="false" customHeight="true" outlineLevel="0" collapsed="false">
      <c r="A5" s="35"/>
      <c r="B5" s="42"/>
      <c r="C5" s="43" t="s">
        <v>41</v>
      </c>
      <c r="D5" s="43" t="s">
        <v>42</v>
      </c>
      <c r="E5" s="43"/>
      <c r="F5" s="43" t="s">
        <v>41</v>
      </c>
      <c r="G5" s="43" t="s">
        <v>42</v>
      </c>
      <c r="H5" s="43" t="s">
        <v>43</v>
      </c>
      <c r="I5" s="43"/>
      <c r="J5" s="43" t="s">
        <v>41</v>
      </c>
      <c r="K5" s="43" t="s">
        <v>42</v>
      </c>
    </row>
    <row r="6" s="41" customFormat="true" ht="7.5" hidden="false" customHeight="true" outlineLevel="0" collapsed="false">
      <c r="A6" s="45"/>
      <c r="B6" s="46"/>
      <c r="C6" s="47"/>
      <c r="D6" s="47"/>
      <c r="E6" s="47"/>
      <c r="F6" s="47"/>
      <c r="G6" s="47"/>
      <c r="H6" s="47"/>
      <c r="I6" s="47"/>
      <c r="J6" s="47"/>
      <c r="K6" s="47"/>
    </row>
    <row r="7" s="49" customFormat="true" ht="9.75" hidden="false" customHeight="true" outlineLevel="0" collapsed="false">
      <c r="A7" s="48" t="s">
        <v>44</v>
      </c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49" customFormat="true" ht="6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</row>
    <row r="9" s="54" customFormat="true" ht="9.9" hidden="false" customHeight="true" outlineLevel="0" collapsed="false">
      <c r="A9" s="51" t="n">
        <v>1931</v>
      </c>
      <c r="B9" s="52"/>
      <c r="C9" s="53" t="n">
        <v>319.4</v>
      </c>
      <c r="D9" s="53" t="n">
        <v>408.8</v>
      </c>
      <c r="E9" s="53"/>
      <c r="F9" s="53" t="n">
        <v>324.2</v>
      </c>
      <c r="G9" s="53" t="n">
        <v>320.2</v>
      </c>
      <c r="H9" s="53" t="n">
        <v>98.8</v>
      </c>
      <c r="I9" s="53"/>
      <c r="J9" s="53" t="n">
        <v>98.5</v>
      </c>
      <c r="K9" s="53" t="n">
        <v>127.7</v>
      </c>
    </row>
    <row r="10" s="54" customFormat="true" ht="9.9" hidden="false" customHeight="true" outlineLevel="0" collapsed="false">
      <c r="A10" s="51" t="n">
        <v>1932</v>
      </c>
      <c r="B10" s="52"/>
      <c r="C10" s="53" t="n">
        <v>226.8</v>
      </c>
      <c r="D10" s="53" t="n">
        <v>272.8</v>
      </c>
      <c r="E10" s="53"/>
      <c r="F10" s="53" t="n">
        <v>263.3</v>
      </c>
      <c r="G10" s="53" t="n">
        <v>270.7</v>
      </c>
      <c r="H10" s="53" t="n">
        <v>102.8</v>
      </c>
      <c r="I10" s="53"/>
      <c r="J10" s="53" t="n">
        <v>86.1</v>
      </c>
      <c r="K10" s="53" t="n">
        <v>100.8</v>
      </c>
    </row>
    <row r="11" s="54" customFormat="true" ht="9.9" hidden="false" customHeight="true" outlineLevel="0" collapsed="false">
      <c r="A11" s="51" t="n">
        <v>1933</v>
      </c>
      <c r="B11" s="52"/>
      <c r="C11" s="53" t="n">
        <v>209.9</v>
      </c>
      <c r="D11" s="53" t="n">
        <v>239.9</v>
      </c>
      <c r="E11" s="53"/>
      <c r="F11" s="53" t="n">
        <v>234.9</v>
      </c>
      <c r="G11" s="53" t="n">
        <v>233.2</v>
      </c>
      <c r="H11" s="53" t="n">
        <v>99.3</v>
      </c>
      <c r="I11" s="53"/>
      <c r="J11" s="53" t="n">
        <v>86.8</v>
      </c>
      <c r="K11" s="53" t="n">
        <v>102.9</v>
      </c>
    </row>
    <row r="12" s="54" customFormat="true" ht="9.9" hidden="false" customHeight="true" outlineLevel="0" collapsed="false">
      <c r="A12" s="51" t="n">
        <v>1934</v>
      </c>
      <c r="B12" s="52"/>
      <c r="C12" s="53" t="n">
        <v>210.5</v>
      </c>
      <c r="D12" s="53" t="n">
        <v>210</v>
      </c>
      <c r="E12" s="53"/>
      <c r="F12" s="53" t="n">
        <v>228.6</v>
      </c>
      <c r="G12" s="53" t="n">
        <v>211.9</v>
      </c>
      <c r="H12" s="53" t="n">
        <v>92.7</v>
      </c>
      <c r="I12" s="53"/>
      <c r="J12" s="53" t="n">
        <v>92.1</v>
      </c>
      <c r="K12" s="53" t="n">
        <v>99.1</v>
      </c>
    </row>
    <row r="13" s="54" customFormat="true" ht="9.9" hidden="false" customHeight="true" outlineLevel="0" collapsed="false">
      <c r="A13" s="51" t="n">
        <v>1935</v>
      </c>
      <c r="B13" s="52"/>
      <c r="C13" s="53" t="n">
        <v>213.7</v>
      </c>
      <c r="D13" s="53" t="n">
        <v>209.8</v>
      </c>
      <c r="E13" s="53"/>
      <c r="F13" s="53" t="n">
        <v>242</v>
      </c>
      <c r="G13" s="53" t="n">
        <v>227</v>
      </c>
      <c r="H13" s="53" t="n">
        <v>93.8</v>
      </c>
      <c r="I13" s="53"/>
      <c r="J13" s="53" t="n">
        <v>88.3</v>
      </c>
      <c r="K13" s="53" t="n">
        <v>92.4</v>
      </c>
    </row>
    <row r="14" s="54" customFormat="true" ht="9.9" hidden="false" customHeight="true" outlineLevel="0" collapsed="false">
      <c r="A14" s="51" t="n">
        <v>1936</v>
      </c>
      <c r="B14" s="52"/>
      <c r="C14" s="53" t="n">
        <v>165.7</v>
      </c>
      <c r="D14" s="53" t="n">
        <v>221.9</v>
      </c>
      <c r="E14" s="53"/>
      <c r="F14" s="53" t="n">
        <v>292.9</v>
      </c>
      <c r="G14" s="53" t="n">
        <v>261</v>
      </c>
      <c r="H14" s="53" t="n">
        <v>89.1</v>
      </c>
      <c r="I14" s="53"/>
      <c r="J14" s="53" t="n">
        <v>56.6</v>
      </c>
      <c r="K14" s="53" t="n">
        <v>85</v>
      </c>
    </row>
    <row r="15" s="54" customFormat="true" ht="9.9" hidden="false" customHeight="true" outlineLevel="0" collapsed="false">
      <c r="A15" s="51" t="n">
        <v>1937</v>
      </c>
      <c r="B15" s="52"/>
      <c r="C15" s="53" t="n">
        <v>282.5</v>
      </c>
      <c r="D15" s="53" t="n">
        <v>417.8</v>
      </c>
      <c r="E15" s="53"/>
      <c r="F15" s="53" t="n">
        <v>454.2</v>
      </c>
      <c r="G15" s="53" t="n">
        <v>341.4</v>
      </c>
      <c r="H15" s="53" t="n">
        <v>75.2</v>
      </c>
      <c r="I15" s="53"/>
      <c r="J15" s="53" t="n">
        <v>84.2</v>
      </c>
      <c r="K15" s="53" t="n">
        <v>122.4</v>
      </c>
    </row>
    <row r="16" s="54" customFormat="true" ht="9.9" hidden="false" customHeight="true" outlineLevel="0" collapsed="false">
      <c r="A16" s="51" t="n">
        <v>1938</v>
      </c>
      <c r="B16" s="52"/>
      <c r="C16" s="53" t="n">
        <v>309.2</v>
      </c>
      <c r="D16" s="53" t="n">
        <v>420.4</v>
      </c>
      <c r="E16" s="53"/>
      <c r="F16" s="53" t="n">
        <v>435.8</v>
      </c>
      <c r="G16" s="53" t="n">
        <v>364.1</v>
      </c>
      <c r="H16" s="53" t="n">
        <v>83.5</v>
      </c>
      <c r="I16" s="53"/>
      <c r="J16" s="53" t="n">
        <v>70.9</v>
      </c>
      <c r="K16" s="53" t="n">
        <v>115.5</v>
      </c>
    </row>
    <row r="17" s="54" customFormat="true" ht="9.9" hidden="false" customHeight="true" outlineLevel="0" collapsed="false">
      <c r="A17" s="51" t="n">
        <v>1939</v>
      </c>
      <c r="B17" s="52"/>
      <c r="C17" s="53" t="n">
        <v>282.8</v>
      </c>
      <c r="D17" s="53" t="n">
        <v>433.4</v>
      </c>
      <c r="E17" s="53"/>
      <c r="F17" s="53" t="n">
        <v>421.5</v>
      </c>
      <c r="G17" s="53" t="n">
        <v>356</v>
      </c>
      <c r="H17" s="53" t="n">
        <v>84.5</v>
      </c>
      <c r="I17" s="53"/>
      <c r="J17" s="53" t="n">
        <v>67.1</v>
      </c>
      <c r="K17" s="53" t="n">
        <v>121.7</v>
      </c>
    </row>
    <row r="18" s="54" customFormat="true" ht="9.9" hidden="false" customHeight="true" outlineLevel="0" collapsed="false">
      <c r="A18" s="51" t="n">
        <v>1940</v>
      </c>
      <c r="B18" s="52"/>
      <c r="C18" s="55" t="n">
        <v>362.6</v>
      </c>
      <c r="D18" s="53" t="n">
        <v>461.3</v>
      </c>
      <c r="E18" s="53"/>
      <c r="F18" s="53" t="n">
        <v>539.6</v>
      </c>
      <c r="G18" s="53" t="n">
        <v>498.6</v>
      </c>
      <c r="H18" s="53" t="n">
        <v>92.4</v>
      </c>
      <c r="I18" s="53"/>
      <c r="J18" s="53" t="n">
        <v>67.2</v>
      </c>
      <c r="K18" s="53" t="n">
        <v>92.5</v>
      </c>
    </row>
    <row r="19" s="54" customFormat="true" ht="9.9" hidden="false" customHeight="true" outlineLevel="0" collapsed="false">
      <c r="A19" s="51" t="n">
        <v>1941</v>
      </c>
      <c r="B19" s="52"/>
      <c r="C19" s="53" t="n">
        <v>314.6</v>
      </c>
      <c r="D19" s="53" t="n">
        <v>581.2</v>
      </c>
      <c r="E19" s="53"/>
      <c r="F19" s="53" t="n">
        <v>623.2</v>
      </c>
      <c r="G19" s="53" t="n">
        <v>748</v>
      </c>
      <c r="H19" s="53" t="n">
        <v>120</v>
      </c>
      <c r="I19" s="53"/>
      <c r="J19" s="53" t="n">
        <v>50.5</v>
      </c>
      <c r="K19" s="53" t="n">
        <v>77.7</v>
      </c>
    </row>
    <row r="20" s="54" customFormat="true" ht="9.9" hidden="false" customHeight="true" outlineLevel="0" collapsed="false">
      <c r="A20" s="51" t="n">
        <v>1942</v>
      </c>
      <c r="B20" s="52"/>
      <c r="C20" s="53" t="n">
        <v>385.1</v>
      </c>
      <c r="D20" s="53" t="n">
        <v>642.6</v>
      </c>
      <c r="E20" s="53"/>
      <c r="F20" s="53" t="n">
        <v>685</v>
      </c>
      <c r="G20" s="53" t="n">
        <v>1033.9</v>
      </c>
      <c r="H20" s="53" t="n">
        <v>150.9</v>
      </c>
      <c r="I20" s="53"/>
      <c r="J20" s="53" t="n">
        <v>56.2</v>
      </c>
      <c r="K20" s="53" t="n">
        <v>62.2</v>
      </c>
    </row>
    <row r="21" s="54" customFormat="true" ht="6" hidden="false" customHeight="true" outlineLevel="0" collapsed="false">
      <c r="A21" s="51"/>
      <c r="B21" s="52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9.9" hidden="false" customHeight="true" outlineLevel="0" collapsed="false">
      <c r="A22" s="56" t="s">
        <v>4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s="54" customFormat="true" ht="6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s="54" customFormat="true" ht="9.9" hidden="false" customHeight="true" outlineLevel="0" collapsed="false">
      <c r="A24" s="51" t="s">
        <v>46</v>
      </c>
      <c r="B24" s="52"/>
      <c r="C24" s="57" t="s">
        <v>46</v>
      </c>
      <c r="D24" s="57" t="s">
        <v>46</v>
      </c>
      <c r="E24" s="57"/>
      <c r="F24" s="57" t="s">
        <v>46</v>
      </c>
      <c r="G24" s="57" t="s">
        <v>46</v>
      </c>
      <c r="H24" s="57" t="s">
        <v>46</v>
      </c>
      <c r="I24" s="57"/>
      <c r="J24" s="57" t="s">
        <v>46</v>
      </c>
      <c r="K24" s="57" t="s">
        <v>46</v>
      </c>
    </row>
    <row r="25" s="54" customFormat="true" ht="9.9" hidden="false" customHeight="true" outlineLevel="0" collapsed="false">
      <c r="A25" s="51" t="n">
        <v>1948</v>
      </c>
      <c r="B25" s="52"/>
      <c r="C25" s="53" t="n">
        <v>100</v>
      </c>
      <c r="D25" s="53" t="n">
        <v>100</v>
      </c>
      <c r="E25" s="53"/>
      <c r="F25" s="53" t="n">
        <v>100</v>
      </c>
      <c r="G25" s="53" t="n">
        <v>100</v>
      </c>
      <c r="H25" s="53" t="n">
        <v>100</v>
      </c>
      <c r="I25" s="53"/>
      <c r="J25" s="53" t="n">
        <v>100</v>
      </c>
      <c r="K25" s="53" t="n">
        <v>100</v>
      </c>
    </row>
    <row r="26" s="54" customFormat="true" ht="9.9" hidden="false" customHeight="true" outlineLevel="0" collapsed="false">
      <c r="A26" s="51" t="n">
        <v>1949</v>
      </c>
      <c r="B26" s="52"/>
      <c r="C26" s="53" t="n">
        <v>104.6</v>
      </c>
      <c r="D26" s="53" t="n">
        <v>111.4</v>
      </c>
      <c r="E26" s="53"/>
      <c r="F26" s="53" t="n">
        <v>91.1</v>
      </c>
      <c r="G26" s="53" t="n">
        <v>97.1</v>
      </c>
      <c r="H26" s="53" t="n">
        <v>106.6</v>
      </c>
      <c r="I26" s="53"/>
      <c r="J26" s="53" t="n">
        <v>114.8</v>
      </c>
      <c r="K26" s="53" t="n">
        <v>114.7</v>
      </c>
    </row>
    <row r="27" s="54" customFormat="true" ht="9.9" hidden="false" customHeight="true" outlineLevel="0" collapsed="false">
      <c r="A27" s="51" t="n">
        <v>1950</v>
      </c>
      <c r="B27" s="52"/>
      <c r="C27" s="53" t="n">
        <v>109.7</v>
      </c>
      <c r="D27" s="53" t="n">
        <v>130.8</v>
      </c>
      <c r="E27" s="53"/>
      <c r="F27" s="53" t="n">
        <v>87.1</v>
      </c>
      <c r="G27" s="53" t="n">
        <v>91.8</v>
      </c>
      <c r="H27" s="53" t="n">
        <v>105.4</v>
      </c>
      <c r="I27" s="53"/>
      <c r="J27" s="53" t="n">
        <v>125.9</v>
      </c>
      <c r="K27" s="53" t="n">
        <v>142.5</v>
      </c>
    </row>
    <row r="28" s="54" customFormat="true" ht="6" hidden="false" customHeight="tru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9.9" hidden="false" customHeight="true" outlineLevel="0" collapsed="false">
      <c r="A29" s="56" t="s">
        <v>4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4" customFormat="true" ht="6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s="54" customFormat="true" ht="9.9" hidden="false" customHeight="true" outlineLevel="0" collapsed="false">
      <c r="A31" s="51" t="n">
        <v>1951</v>
      </c>
      <c r="B31" s="58"/>
      <c r="C31" s="59" t="n">
        <v>89.5</v>
      </c>
      <c r="D31" s="58" t="n">
        <v>109.3</v>
      </c>
      <c r="E31" s="58"/>
      <c r="F31" s="58" t="n">
        <v>110.4</v>
      </c>
      <c r="G31" s="58" t="n">
        <v>106.4</v>
      </c>
      <c r="H31" s="58" t="n">
        <v>96.4</v>
      </c>
      <c r="I31" s="58"/>
      <c r="J31" s="58" t="n">
        <v>81.1</v>
      </c>
      <c r="K31" s="60" t="n">
        <v>102.7</v>
      </c>
    </row>
    <row r="32" s="54" customFormat="true" ht="9.9" hidden="false" customHeight="true" outlineLevel="0" collapsed="false">
      <c r="A32" s="51" t="n">
        <v>1952</v>
      </c>
      <c r="B32" s="58"/>
      <c r="C32" s="59" t="n">
        <v>96.5</v>
      </c>
      <c r="D32" s="59" t="n">
        <v>92</v>
      </c>
      <c r="E32" s="59"/>
      <c r="F32" s="59" t="n">
        <v>108.4</v>
      </c>
      <c r="G32" s="59" t="n">
        <v>100.9</v>
      </c>
      <c r="H32" s="59" t="n">
        <v>93.1</v>
      </c>
      <c r="I32" s="59"/>
      <c r="J32" s="59" t="n">
        <v>93.1</v>
      </c>
      <c r="K32" s="59" t="n">
        <v>91.2</v>
      </c>
    </row>
    <row r="33" s="54" customFormat="true" ht="9.9" hidden="false" customHeight="true" outlineLevel="0" collapsed="false">
      <c r="A33" s="51" t="n">
        <v>1953</v>
      </c>
      <c r="B33" s="58"/>
      <c r="C33" s="59" t="n">
        <v>100</v>
      </c>
      <c r="D33" s="59" t="n">
        <v>100</v>
      </c>
      <c r="E33" s="59"/>
      <c r="F33" s="59" t="n">
        <v>100</v>
      </c>
      <c r="G33" s="59" t="n">
        <v>100</v>
      </c>
      <c r="H33" s="59" t="n">
        <v>100</v>
      </c>
      <c r="I33" s="59"/>
      <c r="J33" s="59" t="n">
        <v>100</v>
      </c>
      <c r="K33" s="59" t="n">
        <v>100</v>
      </c>
    </row>
    <row r="34" s="54" customFormat="true" ht="9.9" hidden="false" customHeight="true" outlineLevel="0" collapsed="false">
      <c r="A34" s="51" t="n">
        <v>1954</v>
      </c>
      <c r="B34" s="58"/>
      <c r="C34" s="59" t="n">
        <v>100.8</v>
      </c>
      <c r="D34" s="59" t="n">
        <v>108.7</v>
      </c>
      <c r="E34" s="59"/>
      <c r="F34" s="59" t="n">
        <v>95.9</v>
      </c>
      <c r="G34" s="59" t="n">
        <v>97.1</v>
      </c>
      <c r="H34" s="59" t="n">
        <v>101.3</v>
      </c>
      <c r="I34" s="59"/>
      <c r="J34" s="59" t="n">
        <v>101.3</v>
      </c>
      <c r="K34" s="59" t="n">
        <v>111.9</v>
      </c>
    </row>
    <row r="35" s="54" customFormat="true" ht="9.9" hidden="false" customHeight="true" outlineLevel="0" collapsed="false">
      <c r="A35" s="51" t="n">
        <v>1955</v>
      </c>
      <c r="B35" s="58"/>
      <c r="C35" s="59" t="n">
        <v>112</v>
      </c>
      <c r="D35" s="59" t="n">
        <v>123.2</v>
      </c>
      <c r="E35" s="59"/>
      <c r="F35" s="59" t="n">
        <v>97.3</v>
      </c>
      <c r="G35" s="59" t="n">
        <v>94.1</v>
      </c>
      <c r="H35" s="59" t="n">
        <v>96.7</v>
      </c>
      <c r="I35" s="59"/>
      <c r="J35" s="59" t="n">
        <v>96.7</v>
      </c>
      <c r="K35" s="59" t="n">
        <v>130.9</v>
      </c>
    </row>
    <row r="36" s="54" customFormat="true" ht="9.9" hidden="false" customHeight="true" outlineLevel="0" collapsed="false">
      <c r="A36" s="51" t="n">
        <v>1956</v>
      </c>
      <c r="C36" s="59" t="n">
        <v>131.2</v>
      </c>
      <c r="D36" s="59" t="n">
        <v>142.4</v>
      </c>
      <c r="E36" s="59"/>
      <c r="F36" s="59" t="n">
        <v>100.4</v>
      </c>
      <c r="G36" s="59" t="n">
        <v>91.9</v>
      </c>
      <c r="H36" s="59" t="n">
        <v>91.5</v>
      </c>
      <c r="I36" s="59"/>
      <c r="J36" s="59" t="n">
        <v>91.5</v>
      </c>
      <c r="K36" s="59" t="n">
        <v>155</v>
      </c>
    </row>
    <row r="37" s="54" customFormat="true" ht="9.9" hidden="false" customHeight="true" outlineLevel="0" collapsed="false">
      <c r="A37" s="51" t="n">
        <v>1957</v>
      </c>
      <c r="C37" s="59" t="n">
        <v>151.8</v>
      </c>
      <c r="D37" s="59" t="n">
        <v>169.4</v>
      </c>
      <c r="E37" s="59"/>
      <c r="F37" s="59" t="n">
        <v>105.7</v>
      </c>
      <c r="G37" s="59" t="n">
        <v>95.1</v>
      </c>
      <c r="H37" s="59" t="n">
        <v>90</v>
      </c>
      <c r="I37" s="59"/>
      <c r="J37" s="59" t="n">
        <v>90</v>
      </c>
      <c r="K37" s="59" t="n">
        <v>178.1</v>
      </c>
    </row>
    <row r="38" s="54" customFormat="true" ht="9.9" hidden="false" customHeight="true" outlineLevel="0" collapsed="false">
      <c r="A38" s="51" t="n">
        <v>1958</v>
      </c>
      <c r="C38" s="59" t="n">
        <v>132</v>
      </c>
      <c r="D38" s="59" t="n">
        <v>171</v>
      </c>
      <c r="E38" s="59"/>
      <c r="F38" s="59" t="n">
        <v>93</v>
      </c>
      <c r="G38" s="59" t="n">
        <v>90.6</v>
      </c>
      <c r="H38" s="59" t="n">
        <v>97.4</v>
      </c>
      <c r="I38" s="59"/>
      <c r="J38" s="59" t="n">
        <v>91.4</v>
      </c>
      <c r="K38" s="59" t="n">
        <v>188.7</v>
      </c>
    </row>
    <row r="39" s="54" customFormat="true" ht="9.9" hidden="false" customHeight="true" outlineLevel="0" collapsed="false">
      <c r="A39" s="51" t="n">
        <v>1959</v>
      </c>
      <c r="C39" s="59" t="n">
        <v>139.2</v>
      </c>
      <c r="D39" s="59" t="n">
        <v>193.3</v>
      </c>
      <c r="E39" s="59"/>
      <c r="F39" s="59" t="n">
        <v>86.5</v>
      </c>
      <c r="G39" s="59" t="n">
        <v>83.3</v>
      </c>
      <c r="H39" s="59" t="n">
        <v>96.3</v>
      </c>
      <c r="I39" s="59"/>
      <c r="J39" s="59" t="n">
        <v>96.3</v>
      </c>
      <c r="K39" s="59" t="n">
        <v>232.1</v>
      </c>
    </row>
    <row r="40" s="54" customFormat="true" ht="9.9" hidden="false" customHeight="true" outlineLevel="0" collapsed="false">
      <c r="A40" s="51" t="n">
        <v>1960</v>
      </c>
      <c r="C40" s="54" t="n">
        <v>195.5</v>
      </c>
      <c r="D40" s="59" t="n">
        <v>242.1</v>
      </c>
      <c r="E40" s="59"/>
      <c r="F40" s="59" t="n">
        <v>85.4</v>
      </c>
      <c r="G40" s="59" t="n">
        <v>86.6</v>
      </c>
      <c r="H40" s="59" t="n">
        <v>101.4</v>
      </c>
      <c r="I40" s="59"/>
      <c r="J40" s="59" t="n">
        <v>101.4</v>
      </c>
      <c r="K40" s="59" t="n">
        <v>279.6</v>
      </c>
    </row>
    <row r="41" s="54" customFormat="true" ht="6" hidden="false" customHeight="true" outlineLevel="0" collapsed="false">
      <c r="A41" s="51"/>
      <c r="D41" s="59"/>
      <c r="E41" s="59"/>
      <c r="F41" s="59"/>
      <c r="G41" s="59"/>
      <c r="H41" s="59"/>
      <c r="I41" s="59"/>
      <c r="J41" s="59"/>
      <c r="K41" s="59"/>
    </row>
    <row r="42" s="54" customFormat="true" ht="9.9" hidden="false" customHeight="true" outlineLevel="0" collapsed="false">
      <c r="A42" s="56" t="s">
        <v>48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4" customFormat="true" ht="6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s="54" customFormat="true" ht="9.9" hidden="false" customHeight="true" outlineLevel="0" collapsed="false">
      <c r="A44" s="61" t="n">
        <v>1961</v>
      </c>
      <c r="C44" s="59" t="n">
        <v>60.8</v>
      </c>
      <c r="D44" s="59" t="n">
        <v>52</v>
      </c>
      <c r="E44" s="59"/>
      <c r="F44" s="59" t="n">
        <v>93.3</v>
      </c>
      <c r="G44" s="59" t="n">
        <v>99.2</v>
      </c>
      <c r="H44" s="59" t="n">
        <v>106.3</v>
      </c>
      <c r="I44" s="59"/>
      <c r="J44" s="59" t="n">
        <v>65.2</v>
      </c>
      <c r="K44" s="59" t="n">
        <v>52.4</v>
      </c>
    </row>
    <row r="45" s="54" customFormat="true" ht="9.9" hidden="false" customHeight="true" outlineLevel="0" collapsed="false">
      <c r="A45" s="61" t="n">
        <v>1962</v>
      </c>
      <c r="C45" s="59" t="n">
        <v>70.7</v>
      </c>
      <c r="D45" s="59" t="n">
        <v>58.1</v>
      </c>
      <c r="E45" s="59"/>
      <c r="F45" s="59" t="n">
        <v>93.5</v>
      </c>
      <c r="G45" s="59" t="n">
        <v>100.1</v>
      </c>
      <c r="H45" s="59" t="n">
        <v>107.1</v>
      </c>
      <c r="I45" s="59"/>
      <c r="J45" s="59" t="n">
        <v>75.6</v>
      </c>
      <c r="K45" s="59" t="n">
        <v>58</v>
      </c>
    </row>
    <row r="46" s="54" customFormat="true" ht="9.9" hidden="false" customHeight="true" outlineLevel="0" collapsed="false">
      <c r="A46" s="61" t="n">
        <v>1963</v>
      </c>
      <c r="C46" s="59" t="n">
        <v>88.4</v>
      </c>
      <c r="D46" s="59" t="n">
        <v>62.9</v>
      </c>
      <c r="E46" s="59"/>
      <c r="F46" s="59" t="n">
        <v>96.9</v>
      </c>
      <c r="G46" s="59" t="n">
        <v>96.6</v>
      </c>
      <c r="H46" s="59" t="n">
        <v>99.7</v>
      </c>
      <c r="I46" s="59"/>
      <c r="J46" s="59" t="n">
        <v>91.2</v>
      </c>
      <c r="K46" s="59" t="n">
        <v>65.1</v>
      </c>
    </row>
    <row r="47" s="54" customFormat="true" ht="9.9" hidden="false" customHeight="true" outlineLevel="0" collapsed="false">
      <c r="A47" s="61" t="n">
        <v>1964</v>
      </c>
      <c r="C47" s="59" t="n">
        <v>84.4</v>
      </c>
      <c r="D47" s="59" t="n">
        <v>74.1</v>
      </c>
      <c r="E47" s="59"/>
      <c r="F47" s="59" t="n">
        <v>97.9</v>
      </c>
      <c r="G47" s="59" t="n">
        <v>99</v>
      </c>
      <c r="H47" s="59" t="n">
        <v>101.1</v>
      </c>
      <c r="I47" s="59"/>
      <c r="J47" s="59" t="n">
        <v>86.2</v>
      </c>
      <c r="K47" s="59" t="n">
        <v>74.8</v>
      </c>
    </row>
    <row r="48" s="54" customFormat="true" ht="9.9" hidden="false" customHeight="true" outlineLevel="0" collapsed="false">
      <c r="A48" s="61" t="n">
        <v>1965</v>
      </c>
      <c r="C48" s="59" t="n">
        <v>85.9</v>
      </c>
      <c r="D48" s="59" t="n">
        <v>89.6</v>
      </c>
      <c r="E48" s="59"/>
      <c r="F48" s="59" t="n">
        <v>98.3</v>
      </c>
      <c r="G48" s="59" t="n">
        <v>100.6</v>
      </c>
      <c r="H48" s="59" t="n">
        <v>102.3</v>
      </c>
      <c r="I48" s="59"/>
      <c r="J48" s="59" t="n">
        <v>87.4</v>
      </c>
      <c r="K48" s="59" t="n">
        <v>89.1</v>
      </c>
    </row>
    <row r="49" s="54" customFormat="true" ht="9.9" hidden="false" customHeight="true" outlineLevel="0" collapsed="false">
      <c r="A49" s="61" t="n">
        <v>1966</v>
      </c>
      <c r="C49" s="59" t="n">
        <v>100</v>
      </c>
      <c r="D49" s="59" t="n">
        <v>100</v>
      </c>
      <c r="E49" s="59"/>
      <c r="F49" s="59" t="n">
        <v>100</v>
      </c>
      <c r="G49" s="59" t="n">
        <v>100</v>
      </c>
      <c r="H49" s="59" t="n">
        <v>100</v>
      </c>
      <c r="I49" s="59"/>
      <c r="J49" s="59" t="n">
        <v>100</v>
      </c>
      <c r="K49" s="59" t="n">
        <v>100</v>
      </c>
    </row>
    <row r="50" s="54" customFormat="true" ht="9.9" hidden="false" customHeight="true" outlineLevel="0" collapsed="false">
      <c r="A50" s="61" t="n">
        <v>1967</v>
      </c>
      <c r="C50" s="59" t="n">
        <v>114.4</v>
      </c>
      <c r="D50" s="59" t="n">
        <v>108.3</v>
      </c>
      <c r="E50" s="59"/>
      <c r="F50" s="59" t="n">
        <v>100.6</v>
      </c>
      <c r="G50" s="59" t="n">
        <v>100.1</v>
      </c>
      <c r="H50" s="59" t="n">
        <v>99.5</v>
      </c>
      <c r="I50" s="59"/>
      <c r="J50" s="59" t="n">
        <v>113.7</v>
      </c>
      <c r="K50" s="59" t="n">
        <v>108.2</v>
      </c>
    </row>
    <row r="51" s="54" customFormat="true" ht="9.9" hidden="false" customHeight="true" outlineLevel="0" collapsed="false">
      <c r="A51" s="61" t="n">
        <v>1968</v>
      </c>
      <c r="C51" s="59" t="n">
        <v>119.8</v>
      </c>
      <c r="D51" s="59" t="n">
        <v>126.7</v>
      </c>
      <c r="E51" s="59"/>
      <c r="F51" s="59" t="n">
        <v>101.1</v>
      </c>
      <c r="G51" s="59" t="n">
        <v>99.2</v>
      </c>
      <c r="H51" s="59" t="n">
        <v>98.1</v>
      </c>
      <c r="I51" s="59"/>
      <c r="J51" s="59" t="n">
        <v>118.5</v>
      </c>
      <c r="K51" s="59" t="n">
        <v>127.7</v>
      </c>
    </row>
    <row r="52" s="54" customFormat="true" ht="9.9" hidden="false" customHeight="true" outlineLevel="0" collapsed="false">
      <c r="A52" s="61" t="n">
        <v>1969</v>
      </c>
      <c r="C52" s="59" t="n">
        <v>145.2</v>
      </c>
      <c r="D52" s="59" t="n">
        <v>145.9</v>
      </c>
      <c r="E52" s="59"/>
      <c r="F52" s="59" t="n">
        <v>102.4</v>
      </c>
      <c r="G52" s="59" t="n">
        <v>102.5</v>
      </c>
      <c r="H52" s="59" t="n">
        <v>100.1</v>
      </c>
      <c r="I52" s="59"/>
      <c r="J52" s="59" t="n">
        <v>141.8</v>
      </c>
      <c r="K52" s="59" t="n">
        <v>142.3</v>
      </c>
    </row>
    <row r="53" s="54" customFormat="true" ht="9.9" hidden="false" customHeight="true" outlineLevel="0" collapsed="false">
      <c r="A53" s="61" t="n">
        <v>1970</v>
      </c>
      <c r="C53" s="54" t="n">
        <v>174.3</v>
      </c>
      <c r="D53" s="59" t="n">
        <v>164.3</v>
      </c>
      <c r="E53" s="59"/>
      <c r="F53" s="59" t="n">
        <v>106</v>
      </c>
      <c r="G53" s="59" t="n">
        <v>107.7</v>
      </c>
      <c r="H53" s="59" t="n">
        <v>101.6</v>
      </c>
      <c r="I53" s="59"/>
      <c r="J53" s="59" t="n">
        <v>164.4</v>
      </c>
      <c r="K53" s="59" t="n">
        <v>152.6</v>
      </c>
    </row>
    <row r="54" s="54" customFormat="true" ht="6" hidden="false" customHeight="true" outlineLevel="0" collapsed="false">
      <c r="A54" s="61"/>
      <c r="D54" s="59"/>
      <c r="E54" s="59"/>
      <c r="F54" s="59"/>
      <c r="G54" s="59"/>
      <c r="H54" s="59"/>
      <c r="I54" s="59"/>
      <c r="J54" s="59"/>
      <c r="K54" s="59"/>
    </row>
    <row r="55" s="54" customFormat="true" ht="9.9" hidden="false" customHeight="true" outlineLevel="0" collapsed="false">
      <c r="A55" s="56" t="s">
        <v>49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4" customFormat="true" ht="6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s="54" customFormat="true" ht="9.9" hidden="false" customHeight="true" outlineLevel="0" collapsed="false">
      <c r="A57" s="61" t="n">
        <v>1971</v>
      </c>
      <c r="C57" s="59" t="n">
        <v>105.8</v>
      </c>
      <c r="D57" s="59" t="n">
        <v>113.4</v>
      </c>
      <c r="E57" s="59"/>
      <c r="F57" s="59" t="n">
        <v>105.4</v>
      </c>
      <c r="G57" s="59" t="n">
        <v>105.2</v>
      </c>
      <c r="H57" s="59" t="n">
        <v>99.8</v>
      </c>
      <c r="I57" s="59"/>
      <c r="J57" s="59" t="n">
        <v>100.4</v>
      </c>
      <c r="K57" s="59" t="n">
        <v>108.8</v>
      </c>
    </row>
    <row r="58" s="54" customFormat="true" ht="9.9" hidden="false" customHeight="true" outlineLevel="0" collapsed="false">
      <c r="A58" s="61" t="n">
        <v>1972</v>
      </c>
      <c r="C58" s="59" t="n">
        <v>120.4</v>
      </c>
      <c r="D58" s="59" t="n">
        <v>131.4</v>
      </c>
      <c r="E58" s="59"/>
      <c r="F58" s="59" t="n">
        <v>108.2</v>
      </c>
      <c r="G58" s="59" t="n">
        <v>108.3</v>
      </c>
      <c r="H58" s="59" t="n">
        <v>100.1</v>
      </c>
      <c r="I58" s="59"/>
      <c r="J58" s="59" t="n">
        <v>111.3</v>
      </c>
      <c r="K58" s="59" t="n">
        <v>121.3</v>
      </c>
    </row>
    <row r="59" s="54" customFormat="true" ht="9.9" hidden="false" customHeight="true" outlineLevel="0" collapsed="false">
      <c r="A59" s="61" t="n">
        <v>1973</v>
      </c>
      <c r="C59" s="59" t="n">
        <v>174.7</v>
      </c>
      <c r="D59" s="59" t="n">
        <v>157.4</v>
      </c>
      <c r="E59" s="59"/>
      <c r="F59" s="59" t="n">
        <v>141.1</v>
      </c>
      <c r="G59" s="59" t="n">
        <v>128.2</v>
      </c>
      <c r="H59" s="59" t="n">
        <v>90.9</v>
      </c>
      <c r="I59" s="59"/>
      <c r="J59" s="59" t="n">
        <v>123.8</v>
      </c>
      <c r="K59" s="59" t="n">
        <v>122.8</v>
      </c>
    </row>
    <row r="60" s="54" customFormat="true" ht="9.9" hidden="false" customHeight="true" outlineLevel="0" collapsed="false">
      <c r="A60" s="61" t="n">
        <v>1974</v>
      </c>
      <c r="C60" s="59" t="n">
        <v>282.8</v>
      </c>
      <c r="D60" s="59" t="n">
        <v>240.2</v>
      </c>
      <c r="E60" s="59"/>
      <c r="F60" s="59" t="n">
        <v>241.7</v>
      </c>
      <c r="G60" s="59" t="n">
        <v>181.7</v>
      </c>
      <c r="H60" s="59" t="n">
        <v>75.2</v>
      </c>
      <c r="I60" s="59"/>
      <c r="J60" s="59" t="n">
        <v>117</v>
      </c>
      <c r="K60" s="59" t="n">
        <v>132.2</v>
      </c>
    </row>
    <row r="61" s="54" customFormat="true" ht="9.9" hidden="false" customHeight="true" outlineLevel="0" collapsed="false">
      <c r="A61" s="61" t="n">
        <v>1975</v>
      </c>
      <c r="C61" s="59" t="n">
        <v>266.8</v>
      </c>
      <c r="D61" s="59" t="n">
        <v>277</v>
      </c>
      <c r="E61" s="59"/>
      <c r="F61" s="59" t="n">
        <v>255.2</v>
      </c>
      <c r="G61" s="59" t="n">
        <v>202</v>
      </c>
      <c r="H61" s="59" t="n">
        <v>79.2</v>
      </c>
      <c r="I61" s="59"/>
      <c r="J61" s="59" t="n">
        <v>104.5</v>
      </c>
      <c r="K61" s="59" t="n">
        <v>137.1</v>
      </c>
    </row>
    <row r="62" s="54" customFormat="true" ht="9.9" hidden="false" customHeight="true" outlineLevel="0" collapsed="false">
      <c r="A62" s="61" t="n">
        <v>1976</v>
      </c>
      <c r="C62" s="59" t="n">
        <v>388.9</v>
      </c>
      <c r="D62" s="59" t="n">
        <v>377.6</v>
      </c>
      <c r="E62" s="59"/>
      <c r="F62" s="59" t="n">
        <v>322</v>
      </c>
      <c r="G62" s="59" t="n">
        <v>246.4</v>
      </c>
      <c r="H62" s="59" t="n">
        <v>76.5</v>
      </c>
      <c r="I62" s="59"/>
      <c r="J62" s="59" t="n">
        <v>120.8</v>
      </c>
      <c r="K62" s="59" t="n">
        <v>153.2</v>
      </c>
    </row>
    <row r="63" s="54" customFormat="true" ht="9.9" hidden="false" customHeight="true" outlineLevel="0" collapsed="false">
      <c r="A63" s="61" t="n">
        <v>1977</v>
      </c>
      <c r="C63" s="59" t="n">
        <v>449.2</v>
      </c>
      <c r="D63" s="59" t="n">
        <v>484.2</v>
      </c>
      <c r="E63" s="59"/>
      <c r="F63" s="59" t="n">
        <v>373</v>
      </c>
      <c r="G63" s="59" t="n">
        <v>293.8</v>
      </c>
      <c r="H63" s="59" t="n">
        <v>78.8</v>
      </c>
      <c r="I63" s="59"/>
      <c r="J63" s="59" t="n">
        <v>120.4</v>
      </c>
      <c r="K63" s="59" t="n">
        <v>164.8</v>
      </c>
    </row>
    <row r="64" s="54" customFormat="true" ht="9.9" hidden="false" customHeight="true" outlineLevel="0" collapsed="false">
      <c r="A64" s="61" t="n">
        <v>1978</v>
      </c>
      <c r="C64" s="59" t="n">
        <v>506.8</v>
      </c>
      <c r="D64" s="59" t="n">
        <v>575.5</v>
      </c>
      <c r="E64" s="59"/>
      <c r="F64" s="59" t="n">
        <v>391.8</v>
      </c>
      <c r="G64" s="59" t="n">
        <v>315.1</v>
      </c>
      <c r="H64" s="59" t="n">
        <v>80.4</v>
      </c>
      <c r="I64" s="59"/>
      <c r="J64" s="59" t="n">
        <v>129.4</v>
      </c>
      <c r="K64" s="59" t="n">
        <v>182.6</v>
      </c>
    </row>
    <row r="65" s="54" customFormat="true" ht="9.9" hidden="false" customHeight="true" outlineLevel="0" collapsed="false">
      <c r="A65" s="61" t="n">
        <v>1979</v>
      </c>
      <c r="C65" s="59" t="n">
        <v>683.9</v>
      </c>
      <c r="D65" s="59" t="n">
        <v>726</v>
      </c>
      <c r="E65" s="59"/>
      <c r="F65" s="59" t="n">
        <v>467.2</v>
      </c>
      <c r="G65" s="59" t="n">
        <v>369.1</v>
      </c>
      <c r="H65" s="59" t="n">
        <v>79</v>
      </c>
      <c r="I65" s="59"/>
      <c r="J65" s="59" t="n">
        <v>146.4</v>
      </c>
      <c r="K65" s="59" t="n">
        <v>196.7</v>
      </c>
    </row>
    <row r="66" s="54" customFormat="true" ht="9.9" hidden="false" customHeight="true" outlineLevel="0" collapsed="false">
      <c r="A66" s="61" t="n">
        <v>1980</v>
      </c>
      <c r="C66" s="54" t="n">
        <v>905.9</v>
      </c>
      <c r="D66" s="59" t="n">
        <v>808.3</v>
      </c>
      <c r="E66" s="59"/>
      <c r="F66" s="59" t="n">
        <v>601.9</v>
      </c>
      <c r="G66" s="59" t="n">
        <v>445.8</v>
      </c>
      <c r="H66" s="59" t="n">
        <v>74.1</v>
      </c>
      <c r="I66" s="59"/>
      <c r="J66" s="59" t="n">
        <v>150.5</v>
      </c>
      <c r="K66" s="59" t="n">
        <v>181.3</v>
      </c>
    </row>
    <row r="67" s="54" customFormat="true" ht="6" hidden="false" customHeight="true" outlineLevel="0" collapsed="false">
      <c r="A67" s="61"/>
      <c r="D67" s="59"/>
      <c r="E67" s="59"/>
      <c r="F67" s="59"/>
      <c r="G67" s="59"/>
      <c r="H67" s="59"/>
      <c r="I67" s="59"/>
      <c r="J67" s="59"/>
      <c r="K67" s="59"/>
    </row>
    <row r="68" s="54" customFormat="true" ht="9.9" hidden="false" customHeight="true" outlineLevel="0" collapsed="false">
      <c r="A68" s="56" t="s">
        <v>50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4" customFormat="true" ht="6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s="54" customFormat="true" ht="9.9" hidden="false" customHeight="true" outlineLevel="0" collapsed="false">
      <c r="A70" s="61" t="n">
        <v>1981</v>
      </c>
      <c r="C70" s="59" t="n">
        <v>121.2</v>
      </c>
      <c r="D70" s="59" t="n">
        <v>129</v>
      </c>
      <c r="E70" s="59"/>
      <c r="F70" s="59" t="n">
        <v>129.4</v>
      </c>
      <c r="G70" s="59" t="n">
        <v>123.1</v>
      </c>
      <c r="H70" s="59" t="n">
        <v>95.1</v>
      </c>
      <c r="I70" s="59"/>
      <c r="J70" s="59" t="n">
        <v>93.4</v>
      </c>
      <c r="K70" s="59" t="n">
        <v>104.3</v>
      </c>
    </row>
    <row r="71" s="54" customFormat="true" ht="9.9" hidden="false" customHeight="true" outlineLevel="0" collapsed="false">
      <c r="A71" s="61" t="n">
        <v>1982</v>
      </c>
      <c r="C71" s="59" t="n">
        <v>135.8</v>
      </c>
      <c r="D71" s="59" t="n">
        <v>148.7</v>
      </c>
      <c r="E71" s="59"/>
      <c r="F71" s="59" t="n">
        <v>145.6</v>
      </c>
      <c r="G71" s="59" t="n">
        <v>142</v>
      </c>
      <c r="H71" s="59" t="n">
        <v>97.5</v>
      </c>
      <c r="I71" s="59"/>
      <c r="J71" s="59" t="n">
        <v>93.4</v>
      </c>
      <c r="K71" s="59" t="n">
        <v>104.7</v>
      </c>
    </row>
    <row r="72" s="54" customFormat="true" ht="9.9" hidden="false" customHeight="true" outlineLevel="0" collapsed="false">
      <c r="A72" s="61" t="n">
        <v>1983</v>
      </c>
      <c r="C72" s="59" t="n">
        <v>142.6</v>
      </c>
      <c r="D72" s="54" t="n">
        <v>165.7</v>
      </c>
      <c r="F72" s="59" t="n">
        <v>152.6</v>
      </c>
      <c r="G72" s="59" t="n">
        <v>152.5</v>
      </c>
      <c r="H72" s="59" t="n">
        <v>99.9</v>
      </c>
      <c r="I72" s="59"/>
      <c r="J72" s="59" t="n">
        <v>93.3</v>
      </c>
      <c r="K72" s="59" t="n">
        <v>108.4</v>
      </c>
    </row>
    <row r="73" s="54" customFormat="true" ht="9.9" hidden="false" customHeight="true" outlineLevel="0" collapsed="false">
      <c r="A73" s="61" t="n">
        <v>1984</v>
      </c>
      <c r="C73" s="59" t="n">
        <v>173.2</v>
      </c>
      <c r="D73" s="59" t="n">
        <v>193.4</v>
      </c>
      <c r="E73" s="59"/>
      <c r="F73" s="59" t="n">
        <v>169.8</v>
      </c>
      <c r="G73" s="59" t="n">
        <v>167.1</v>
      </c>
      <c r="H73" s="59" t="n">
        <v>98.4</v>
      </c>
      <c r="I73" s="59"/>
      <c r="J73" s="59" t="n">
        <v>101.8</v>
      </c>
      <c r="K73" s="59" t="n">
        <v>115.6</v>
      </c>
    </row>
    <row r="74" s="54" customFormat="true" ht="9.9" hidden="false" customHeight="true" outlineLevel="0" collapsed="false">
      <c r="A74" s="61" t="n">
        <v>1985</v>
      </c>
      <c r="C74" s="59" t="n">
        <v>202</v>
      </c>
      <c r="D74" s="59" t="n">
        <v>224.4</v>
      </c>
      <c r="E74" s="59"/>
      <c r="F74" s="59" t="n">
        <v>185.1</v>
      </c>
      <c r="G74" s="59" t="n">
        <v>180.7</v>
      </c>
      <c r="H74" s="59" t="n">
        <v>97.6</v>
      </c>
      <c r="I74" s="59"/>
      <c r="J74" s="59" t="n">
        <v>110.8</v>
      </c>
      <c r="K74" s="59" t="n">
        <v>124.2</v>
      </c>
    </row>
    <row r="75" s="54" customFormat="true" ht="9.9" hidden="false" customHeight="true" outlineLevel="0" collapsed="false">
      <c r="A75" s="61" t="n">
        <v>1986</v>
      </c>
      <c r="C75" s="59" t="n">
        <v>174.1</v>
      </c>
      <c r="D75" s="59" t="n">
        <v>217.8</v>
      </c>
      <c r="E75" s="59"/>
      <c r="F75" s="59" t="n">
        <v>150.2</v>
      </c>
      <c r="G75" s="59" t="n">
        <v>172.3</v>
      </c>
      <c r="H75" s="59" t="n">
        <f aca="false">G75/F75*100</f>
        <v>114.713715046605</v>
      </c>
      <c r="I75" s="59"/>
      <c r="J75" s="59" t="n">
        <v>115.9</v>
      </c>
      <c r="K75" s="59" t="n">
        <v>126.4</v>
      </c>
    </row>
    <row r="76" s="54" customFormat="true" ht="9.9" hidden="false" customHeight="true" outlineLevel="0" collapsed="false">
      <c r="A76" s="61" t="n">
        <v>1987</v>
      </c>
      <c r="C76" s="59" t="n">
        <v>178.7</v>
      </c>
      <c r="D76" s="59" t="n">
        <v>226.1</v>
      </c>
      <c r="E76" s="59"/>
      <c r="F76" s="59" t="n">
        <v>148.1</v>
      </c>
      <c r="G76" s="59" t="n">
        <v>173.9</v>
      </c>
      <c r="H76" s="59" t="n">
        <f aca="false">G76/F76*100</f>
        <v>117.420661715057</v>
      </c>
      <c r="I76" s="59"/>
      <c r="J76" s="59" t="n">
        <v>128.1</v>
      </c>
      <c r="K76" s="59" t="n">
        <v>130</v>
      </c>
    </row>
    <row r="77" s="54" customFormat="true" ht="9.9" hidden="false" customHeight="true" outlineLevel="0" collapsed="false">
      <c r="A77" s="61" t="n">
        <v>1988</v>
      </c>
      <c r="C77" s="59" t="n">
        <v>209.9</v>
      </c>
      <c r="D77" s="59" t="n">
        <v>149.4</v>
      </c>
      <c r="E77" s="59"/>
      <c r="F77" s="59" t="n">
        <v>154.1</v>
      </c>
      <c r="G77" s="59" t="n">
        <v>182.9</v>
      </c>
      <c r="H77" s="59" t="n">
        <f aca="false">G77/F77*100</f>
        <v>118.689162881246</v>
      </c>
      <c r="I77" s="59"/>
      <c r="J77" s="59" t="n">
        <v>136.5</v>
      </c>
      <c r="K77" s="59" t="n">
        <v>136.2</v>
      </c>
    </row>
    <row r="78" s="54" customFormat="true" ht="9.9" hidden="false" customHeight="true" outlineLevel="0" collapsed="false">
      <c r="A78" s="61" t="n">
        <v>1989</v>
      </c>
      <c r="C78" s="59" t="n">
        <v>245.3</v>
      </c>
      <c r="D78" s="59" t="n">
        <v>289</v>
      </c>
      <c r="E78" s="59"/>
      <c r="F78" s="59" t="n">
        <v>165.8</v>
      </c>
      <c r="G78" s="59" t="n">
        <v>194.5</v>
      </c>
      <c r="H78" s="59" t="n">
        <f aca="false">G78/F78*100</f>
        <v>117.310012062726</v>
      </c>
      <c r="I78" s="59"/>
      <c r="J78" s="59" t="n">
        <v>147.8</v>
      </c>
      <c r="K78" s="59" t="n">
        <v>148.5</v>
      </c>
    </row>
    <row r="79" s="54" customFormat="true" ht="9.9" hidden="false" customHeight="true" outlineLevel="0" collapsed="false">
      <c r="A79" s="61" t="n">
        <v>1990</v>
      </c>
      <c r="C79" s="54" t="n">
        <v>245.5</v>
      </c>
      <c r="D79" s="59" t="n">
        <v>305.1</v>
      </c>
      <c r="E79" s="59"/>
      <c r="F79" s="59" t="n">
        <v>164.6</v>
      </c>
      <c r="G79" s="59" t="n">
        <v>198.6</v>
      </c>
      <c r="H79" s="59" t="n">
        <f aca="false">G79/F79*100</f>
        <v>120.656136087485</v>
      </c>
      <c r="I79" s="59"/>
      <c r="J79" s="59" t="n">
        <v>154.5</v>
      </c>
      <c r="K79" s="59" t="n">
        <v>153.7</v>
      </c>
    </row>
    <row r="80" s="54" customFormat="true" ht="9.9" hidden="false" customHeight="true" outlineLevel="0" collapsed="false">
      <c r="A80" s="61" t="n">
        <v>1991</v>
      </c>
      <c r="C80" s="62" t="n">
        <v>263.9</v>
      </c>
      <c r="D80" s="62" t="n">
        <v>314.4</v>
      </c>
      <c r="E80" s="62"/>
      <c r="F80" s="62" t="n">
        <v>163.4</v>
      </c>
      <c r="G80" s="62" t="n">
        <v>204.4</v>
      </c>
      <c r="H80" s="59" t="n">
        <f aca="false">G80/F80*100</f>
        <v>125.091799265606</v>
      </c>
      <c r="I80" s="59"/>
      <c r="J80" s="62" t="n">
        <v>161.3</v>
      </c>
      <c r="K80" s="62" t="n">
        <v>153.8</v>
      </c>
    </row>
    <row r="81" s="54" customFormat="true" ht="9.9" hidden="false" customHeight="true" outlineLevel="0" collapsed="false">
      <c r="A81" s="61" t="n">
        <v>1992</v>
      </c>
      <c r="C81" s="62" t="n">
        <v>271.3</v>
      </c>
      <c r="D81" s="62" t="n">
        <v>328.9</v>
      </c>
      <c r="E81" s="62"/>
      <c r="F81" s="62" t="n">
        <v>162.4</v>
      </c>
      <c r="G81" s="62" t="n">
        <v>205.9</v>
      </c>
      <c r="H81" s="59" t="n">
        <f aca="false">G81/F81*100</f>
        <v>126.785714285714</v>
      </c>
      <c r="I81" s="59"/>
      <c r="J81" s="62" t="n">
        <v>166.8</v>
      </c>
      <c r="K81" s="62" t="n">
        <v>159.6</v>
      </c>
    </row>
    <row r="82" s="54" customFormat="true" ht="9.9" hidden="false" customHeight="true" outlineLevel="0" collapsed="false">
      <c r="A82" s="61" t="n">
        <v>1993</v>
      </c>
      <c r="C82" s="62" t="n">
        <v>272.3</v>
      </c>
      <c r="D82" s="62" t="n">
        <v>399</v>
      </c>
      <c r="E82" s="62"/>
      <c r="F82" s="62" t="n">
        <v>181.4</v>
      </c>
      <c r="G82" s="62" t="n">
        <v>229.3</v>
      </c>
      <c r="H82" s="59" t="n">
        <f aca="false">G82/F82*100</f>
        <v>126.405733186329</v>
      </c>
      <c r="I82" s="59"/>
      <c r="J82" s="62" t="n">
        <v>149.9</v>
      </c>
      <c r="K82" s="62" t="n">
        <v>173.8</v>
      </c>
    </row>
    <row r="83" s="54" customFormat="true" ht="9.9" hidden="false" customHeight="true" outlineLevel="0" collapsed="false">
      <c r="A83" s="61" t="n">
        <v>1994</v>
      </c>
      <c r="C83" s="62" t="n">
        <v>318.3</v>
      </c>
      <c r="D83" s="62" t="n">
        <v>416.7</v>
      </c>
      <c r="E83" s="62"/>
      <c r="F83" s="62" t="n">
        <v>188.7</v>
      </c>
      <c r="G83" s="62" t="n">
        <v>237.7</v>
      </c>
      <c r="H83" s="59" t="n">
        <f aca="false">G83/F83*100</f>
        <v>125.967143614202</v>
      </c>
      <c r="I83" s="59"/>
      <c r="J83" s="62" t="n">
        <v>168.4</v>
      </c>
      <c r="K83" s="62" t="n">
        <v>194.1</v>
      </c>
    </row>
    <row r="84" s="54" customFormat="true" ht="9.9" hidden="false" customHeight="true" outlineLevel="0" collapsed="false">
      <c r="A84" s="61" t="n">
        <v>1995</v>
      </c>
      <c r="B84" s="63"/>
      <c r="C84" s="62" t="n">
        <v>392.3</v>
      </c>
      <c r="D84" s="62" t="n">
        <v>571.3</v>
      </c>
      <c r="E84" s="62"/>
      <c r="F84" s="62" t="n">
        <v>212</v>
      </c>
      <c r="G84" s="62" t="n">
        <v>259.8</v>
      </c>
      <c r="H84" s="59" t="n">
        <f aca="false">G84/F84*100</f>
        <v>122.547169811321</v>
      </c>
      <c r="I84" s="59"/>
      <c r="J84" s="62" t="n">
        <v>184.9</v>
      </c>
      <c r="K84" s="62" t="n">
        <v>220</v>
      </c>
    </row>
    <row r="85" s="54" customFormat="true" ht="6" hidden="false" customHeight="true" outlineLevel="0" collapsed="false">
      <c r="A85" s="61"/>
      <c r="C85" s="62"/>
      <c r="D85" s="62"/>
      <c r="E85" s="62"/>
      <c r="F85" s="62"/>
      <c r="G85" s="62"/>
      <c r="H85" s="59"/>
      <c r="I85" s="59"/>
      <c r="J85" s="62"/>
      <c r="K85" s="62"/>
    </row>
    <row r="86" s="65" customFormat="true" ht="9.9" hidden="false" customHeight="true" outlineLevel="0" collapsed="false">
      <c r="A86" s="64" t="s">
        <v>51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67" customFormat="true" ht="6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s="54" customFormat="true" ht="9.9" hidden="false" customHeight="true" outlineLevel="0" collapsed="false">
      <c r="A88" s="61" t="n">
        <v>1996</v>
      </c>
      <c r="C88" s="68" t="n">
        <v>45.165</v>
      </c>
      <c r="D88" s="68" t="n">
        <v>59.536</v>
      </c>
      <c r="E88" s="69"/>
      <c r="F88" s="68" t="n">
        <v>66.6</v>
      </c>
      <c r="G88" s="68" t="n">
        <v>69.6</v>
      </c>
      <c r="H88" s="68" t="n">
        <v>104.5</v>
      </c>
      <c r="I88" s="70"/>
      <c r="J88" s="68" t="n">
        <v>67.8</v>
      </c>
      <c r="K88" s="68" t="n">
        <v>85.5</v>
      </c>
      <c r="N88" s="62"/>
    </row>
    <row r="89" s="54" customFormat="true" ht="9.9" hidden="false" customHeight="true" outlineLevel="0" collapsed="false">
      <c r="A89" s="61" t="n">
        <v>1997</v>
      </c>
      <c r="C89" s="68" t="n">
        <v>50.268</v>
      </c>
      <c r="D89" s="68" t="n">
        <v>62.635</v>
      </c>
      <c r="E89" s="69"/>
      <c r="F89" s="68" t="n">
        <v>67.1</v>
      </c>
      <c r="G89" s="68" t="n">
        <v>70.3</v>
      </c>
      <c r="H89" s="68" t="n">
        <v>104.8</v>
      </c>
      <c r="I89" s="70"/>
      <c r="J89" s="68" t="n">
        <v>74.9</v>
      </c>
      <c r="K89" s="68" t="n">
        <v>89.1</v>
      </c>
      <c r="N89" s="62"/>
    </row>
    <row r="90" s="54" customFormat="true" ht="9.9" hidden="false" customHeight="true" outlineLevel="0" collapsed="false">
      <c r="A90" s="61" t="n">
        <v>1998</v>
      </c>
      <c r="C90" s="68" t="n">
        <v>53.247</v>
      </c>
      <c r="D90" s="68" t="n">
        <v>65.246</v>
      </c>
      <c r="E90" s="69"/>
      <c r="F90" s="68" t="n">
        <v>64.8</v>
      </c>
      <c r="G90" s="68" t="n">
        <v>70.9</v>
      </c>
      <c r="H90" s="68" t="n">
        <v>109.4</v>
      </c>
      <c r="I90" s="70"/>
      <c r="J90" s="68" t="n">
        <v>82.2</v>
      </c>
      <c r="K90" s="68" t="n">
        <v>92</v>
      </c>
      <c r="N90" s="62"/>
    </row>
    <row r="91" s="54" customFormat="true" ht="9.9" hidden="false" customHeight="true" outlineLevel="0" collapsed="false">
      <c r="A91" s="61" t="n">
        <v>1999</v>
      </c>
      <c r="C91" s="68" t="n">
        <v>56.348</v>
      </c>
      <c r="D91" s="68" t="n">
        <v>65.523</v>
      </c>
      <c r="E91" s="69"/>
      <c r="F91" s="68" t="n">
        <v>64.9</v>
      </c>
      <c r="G91" s="68" t="n">
        <v>71</v>
      </c>
      <c r="H91" s="68" t="n">
        <v>109.4</v>
      </c>
      <c r="I91" s="70"/>
      <c r="J91" s="68" t="n">
        <v>86.8</v>
      </c>
      <c r="K91" s="68" t="n">
        <v>92.3</v>
      </c>
      <c r="N91" s="62"/>
    </row>
    <row r="92" s="24" customFormat="true" ht="9.9" hidden="false" customHeight="true" outlineLevel="0" collapsed="false">
      <c r="A92" s="61" t="n">
        <v>2000</v>
      </c>
      <c r="C92" s="68" t="n">
        <v>70.363</v>
      </c>
      <c r="D92" s="68" t="n">
        <v>77.195</v>
      </c>
      <c r="E92" s="69"/>
      <c r="F92" s="68" t="n">
        <v>74.1</v>
      </c>
      <c r="G92" s="68" t="n">
        <v>74.8</v>
      </c>
      <c r="H92" s="68" t="n">
        <v>100.9</v>
      </c>
      <c r="I92" s="70"/>
      <c r="J92" s="68" t="n">
        <v>95</v>
      </c>
      <c r="K92" s="68" t="n">
        <v>103.2</v>
      </c>
      <c r="N92" s="62"/>
    </row>
    <row r="93" s="54" customFormat="true" ht="9.9" hidden="false" customHeight="true" outlineLevel="0" collapsed="false">
      <c r="A93" s="61" t="n">
        <v>2001</v>
      </c>
      <c r="C93" s="68" t="n">
        <v>71.792</v>
      </c>
      <c r="D93" s="68" t="n">
        <v>80.923</v>
      </c>
      <c r="E93" s="69"/>
      <c r="F93" s="68" t="n">
        <v>74.5</v>
      </c>
      <c r="G93" s="68" t="n">
        <v>76.4</v>
      </c>
      <c r="H93" s="68" t="n">
        <v>102.6</v>
      </c>
      <c r="I93" s="70"/>
      <c r="J93" s="68" t="n">
        <v>96.4</v>
      </c>
      <c r="K93" s="68" t="n">
        <v>105.9</v>
      </c>
      <c r="N93" s="62"/>
    </row>
    <row r="94" s="54" customFormat="true" ht="9.9" hidden="false" customHeight="true" outlineLevel="0" collapsed="false">
      <c r="A94" s="61" t="n">
        <v>2002</v>
      </c>
      <c r="B94" s="24"/>
      <c r="C94" s="68" t="n">
        <v>71.103</v>
      </c>
      <c r="D94" s="68" t="n">
        <v>79.759</v>
      </c>
      <c r="E94" s="69"/>
      <c r="F94" s="68" t="n">
        <v>73.9</v>
      </c>
      <c r="G94" s="68" t="n">
        <v>77.2</v>
      </c>
      <c r="H94" s="68" t="n">
        <v>104.5</v>
      </c>
      <c r="I94" s="70"/>
      <c r="J94" s="68" t="n">
        <v>96.2</v>
      </c>
      <c r="K94" s="68" t="n">
        <v>103.3</v>
      </c>
      <c r="N94" s="62"/>
    </row>
    <row r="95" s="54" customFormat="true" ht="9.9" hidden="false" customHeight="true" outlineLevel="0" collapsed="false">
      <c r="A95" s="61" t="n">
        <v>2003</v>
      </c>
      <c r="B95" s="24"/>
      <c r="C95" s="68" t="n">
        <v>71.586</v>
      </c>
      <c r="D95" s="68" t="n">
        <v>78.44</v>
      </c>
      <c r="E95" s="69"/>
      <c r="F95" s="68" t="n">
        <v>73.4</v>
      </c>
      <c r="G95" s="68" t="n">
        <v>77</v>
      </c>
      <c r="H95" s="68" t="n">
        <v>104.9</v>
      </c>
      <c r="I95" s="70"/>
      <c r="J95" s="68" t="n">
        <v>97.5</v>
      </c>
      <c r="K95" s="68" t="n">
        <v>101.9</v>
      </c>
      <c r="N95" s="62"/>
    </row>
    <row r="96" s="54" customFormat="true" ht="9.9" hidden="false" customHeight="true" outlineLevel="0" collapsed="false">
      <c r="A96" s="61" t="n">
        <v>2004</v>
      </c>
      <c r="B96" s="24"/>
      <c r="C96" s="68" t="n">
        <v>77.747</v>
      </c>
      <c r="D96" s="68" t="n">
        <v>84.309</v>
      </c>
      <c r="E96" s="69"/>
      <c r="F96" s="68" t="n">
        <v>76</v>
      </c>
      <c r="G96" s="68" t="n">
        <v>78.8</v>
      </c>
      <c r="H96" s="68" t="n">
        <v>103.7</v>
      </c>
      <c r="I96" s="70"/>
      <c r="J96" s="68" t="n">
        <v>102.3</v>
      </c>
      <c r="K96" s="68" t="n">
        <v>107</v>
      </c>
      <c r="N96" s="62"/>
    </row>
    <row r="97" s="54" customFormat="true" ht="9.9" hidden="false" customHeight="true" outlineLevel="0" collapsed="false">
      <c r="A97" s="61" t="n">
        <v>2005</v>
      </c>
      <c r="B97" s="24"/>
      <c r="C97" s="68" t="n">
        <v>84.186</v>
      </c>
      <c r="D97" s="68" t="n">
        <v>88.907</v>
      </c>
      <c r="E97" s="69"/>
      <c r="F97" s="68" t="n">
        <v>81.8</v>
      </c>
      <c r="G97" s="68" t="n">
        <v>82.4</v>
      </c>
      <c r="H97" s="68" t="n">
        <v>100.7</v>
      </c>
      <c r="I97" s="70"/>
      <c r="J97" s="68" t="n">
        <v>102.9</v>
      </c>
      <c r="K97" s="68" t="n">
        <v>107.9</v>
      </c>
      <c r="N97" s="62"/>
    </row>
    <row r="98" s="54" customFormat="true" ht="9.9" hidden="false" customHeight="true" outlineLevel="0" collapsed="false">
      <c r="A98" s="61" t="n">
        <v>2006</v>
      </c>
      <c r="B98" s="24"/>
      <c r="C98" s="68" t="n">
        <v>95.938</v>
      </c>
      <c r="D98" s="68" t="n">
        <v>98.419</v>
      </c>
      <c r="E98" s="69"/>
      <c r="F98" s="68" t="n">
        <v>89.6</v>
      </c>
      <c r="G98" s="68" t="n">
        <v>86.7</v>
      </c>
      <c r="H98" s="68" t="n">
        <v>96.8</v>
      </c>
      <c r="I98" s="70"/>
      <c r="J98" s="68" t="n">
        <v>107.1</v>
      </c>
      <c r="K98" s="68" t="n">
        <v>113.5</v>
      </c>
      <c r="N98" s="62"/>
    </row>
    <row r="99" s="54" customFormat="true" ht="9.9" hidden="false" customHeight="true" outlineLevel="0" collapsed="false">
      <c r="A99" s="61" t="n">
        <v>2007</v>
      </c>
      <c r="B99" s="24"/>
      <c r="C99" s="68" t="n">
        <v>101.62</v>
      </c>
      <c r="D99" s="68" t="n">
        <v>108.122</v>
      </c>
      <c r="E99" s="69"/>
      <c r="F99" s="68" t="n">
        <v>92.3</v>
      </c>
      <c r="G99" s="68" t="n">
        <v>91.1</v>
      </c>
      <c r="H99" s="68" t="n">
        <v>98.7</v>
      </c>
      <c r="I99" s="70"/>
      <c r="J99" s="68" t="n">
        <v>110.1</v>
      </c>
      <c r="K99" s="68" t="n">
        <v>118.7</v>
      </c>
      <c r="N99" s="62"/>
    </row>
    <row r="100" s="54" customFormat="true" ht="9.9" hidden="false" customHeight="true" outlineLevel="0" collapsed="false">
      <c r="A100" s="61" t="n">
        <v>2008</v>
      </c>
      <c r="B100" s="24"/>
      <c r="C100" s="68" t="n">
        <v>103.99</v>
      </c>
      <c r="D100" s="68" t="n">
        <v>109.388</v>
      </c>
      <c r="E100" s="69"/>
      <c r="F100" s="68" t="n">
        <v>100.6</v>
      </c>
      <c r="G100" s="68" t="n">
        <v>96.1</v>
      </c>
      <c r="H100" s="68" t="n">
        <v>95.5</v>
      </c>
      <c r="I100" s="70"/>
      <c r="J100" s="68" t="n">
        <v>103.4</v>
      </c>
      <c r="K100" s="68" t="n">
        <v>113.8</v>
      </c>
      <c r="N100" s="62"/>
    </row>
    <row r="101" s="54" customFormat="true" ht="9.9" hidden="false" customHeight="true" outlineLevel="0" collapsed="false">
      <c r="A101" s="61" t="n">
        <v>2009</v>
      </c>
      <c r="B101" s="24"/>
      <c r="C101" s="68" t="n">
        <v>81.006</v>
      </c>
      <c r="D101" s="68" t="n">
        <v>86.479</v>
      </c>
      <c r="E101" s="69"/>
      <c r="F101" s="68" t="n">
        <v>90.5</v>
      </c>
      <c r="G101" s="68" t="n">
        <v>94.3</v>
      </c>
      <c r="H101" s="68" t="n">
        <v>104.2</v>
      </c>
      <c r="I101" s="70"/>
      <c r="J101" s="68" t="n">
        <v>89.5</v>
      </c>
      <c r="K101" s="68" t="n">
        <v>91.7</v>
      </c>
      <c r="N101" s="62"/>
    </row>
    <row r="102" s="54" customFormat="true" ht="9.9" hidden="false" customHeight="true" outlineLevel="0" collapsed="false">
      <c r="A102" s="61" t="n">
        <v>2010</v>
      </c>
      <c r="C102" s="68" t="n">
        <v>100</v>
      </c>
      <c r="D102" s="68" t="n">
        <v>100</v>
      </c>
      <c r="E102" s="69"/>
      <c r="F102" s="68" t="n">
        <v>100</v>
      </c>
      <c r="G102" s="68" t="n">
        <v>100</v>
      </c>
      <c r="H102" s="68" t="n">
        <v>100</v>
      </c>
      <c r="I102" s="70"/>
      <c r="J102" s="68" t="n">
        <v>100</v>
      </c>
      <c r="K102" s="68" t="n">
        <v>100</v>
      </c>
      <c r="N102" s="62"/>
    </row>
    <row r="103" s="54" customFormat="true" ht="9.9" hidden="false" customHeight="true" outlineLevel="0" collapsed="false">
      <c r="A103" s="61" t="n">
        <v>2011</v>
      </c>
      <c r="C103" s="68" t="n">
        <v>109.265</v>
      </c>
      <c r="D103" s="68" t="n">
        <v>111.43</v>
      </c>
      <c r="E103" s="69"/>
      <c r="F103" s="68" t="n">
        <v>110.8</v>
      </c>
      <c r="G103" s="68" t="n">
        <v>107.1</v>
      </c>
      <c r="H103" s="68" t="n">
        <v>96.7</v>
      </c>
      <c r="I103" s="70"/>
      <c r="J103" s="68" t="n">
        <v>98.6</v>
      </c>
      <c r="K103" s="68" t="n">
        <v>104</v>
      </c>
      <c r="N103" s="62"/>
    </row>
    <row r="104" s="54" customFormat="true" ht="9.9" hidden="false" customHeight="true" outlineLevel="0" collapsed="false">
      <c r="A104" s="61" t="n">
        <v>2012</v>
      </c>
      <c r="C104" s="68" t="n">
        <v>103.512</v>
      </c>
      <c r="D104" s="68" t="n">
        <v>115.662</v>
      </c>
      <c r="E104" s="69"/>
      <c r="F104" s="54" t="n">
        <v>115.7</v>
      </c>
      <c r="G104" s="54" t="n">
        <v>112.2</v>
      </c>
      <c r="H104" s="62" t="n">
        <v>96.9749351771824</v>
      </c>
      <c r="I104" s="62"/>
      <c r="J104" s="62" t="n">
        <v>89.4658599827139</v>
      </c>
      <c r="K104" s="62" t="n">
        <v>103.085561497326</v>
      </c>
      <c r="O104" s="68"/>
      <c r="P104" s="69"/>
      <c r="Q104" s="68"/>
      <c r="R104" s="68"/>
      <c r="S104" s="68"/>
      <c r="T104" s="70"/>
      <c r="U104" s="68"/>
      <c r="V104" s="68"/>
    </row>
    <row r="105" s="54" customFormat="true" ht="9.9" hidden="false" customHeight="true" outlineLevel="0" collapsed="false">
      <c r="A105" s="61" t="s">
        <v>52</v>
      </c>
      <c r="C105" s="71" t="n">
        <v>97.84</v>
      </c>
      <c r="D105" s="68" t="n">
        <v>115.565</v>
      </c>
      <c r="E105" s="69"/>
      <c r="F105" s="54" t="n">
        <v>113.5</v>
      </c>
      <c r="G105" s="54" t="n">
        <v>113.4</v>
      </c>
      <c r="H105" s="62" t="n">
        <v>99.9118942731278</v>
      </c>
      <c r="I105" s="62"/>
      <c r="J105" s="62" t="n">
        <v>86.2026431718062</v>
      </c>
      <c r="K105" s="62" t="n">
        <v>101.909171075838</v>
      </c>
      <c r="N105" s="68"/>
      <c r="P105" s="62"/>
    </row>
    <row r="106" customFormat="false" ht="6" hidden="false" customHeight="true" outlineLevel="0" collapsed="false">
      <c r="A106" s="72"/>
      <c r="B106" s="72"/>
      <c r="C106" s="73"/>
      <c r="D106" s="73"/>
      <c r="E106" s="73"/>
      <c r="F106" s="73"/>
      <c r="G106" s="73"/>
      <c r="H106" s="73"/>
      <c r="I106" s="73"/>
      <c r="J106" s="73"/>
      <c r="K106" s="73"/>
      <c r="N106" s="68"/>
    </row>
    <row r="107" customFormat="false" ht="6" hidden="false" customHeight="true" outlineLevel="0" collapsed="false"/>
    <row r="108" customFormat="false" ht="9.75" hidden="false" customHeight="true" outlineLevel="0" collapsed="false">
      <c r="A108" s="54" t="s">
        <v>53</v>
      </c>
    </row>
    <row r="109" customFormat="false" ht="9.75" hidden="false" customHeight="true" outlineLevel="0" collapsed="false">
      <c r="A109" s="49" t="s">
        <v>54</v>
      </c>
    </row>
    <row r="112" customFormat="false" ht="13.2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  <c r="K112" s="74"/>
    </row>
    <row r="113" customFormat="false" ht="13.2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  <c r="K113" s="74"/>
    </row>
    <row r="114" customFormat="false" ht="13.2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  <c r="K114" s="74"/>
    </row>
    <row r="115" customFormat="false" ht="13.2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  <c r="K115" s="74"/>
    </row>
    <row r="116" customFormat="false" ht="13.2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  <c r="K116" s="74"/>
    </row>
    <row r="117" customFormat="false" ht="13.2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  <c r="K117" s="74"/>
    </row>
    <row r="118" customFormat="false" ht="13.2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  <c r="K118" s="74"/>
    </row>
    <row r="119" customFormat="false" ht="13.2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  <c r="K119" s="74"/>
    </row>
    <row r="120" customFormat="false" ht="13.2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  <c r="K120" s="74"/>
    </row>
    <row r="121" customFormat="false" ht="13.2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  <c r="K121" s="74"/>
    </row>
    <row r="122" customFormat="false" ht="13.2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  <c r="K122" s="74"/>
    </row>
    <row r="123" customFormat="false" ht="13.2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  <c r="K123" s="74"/>
    </row>
    <row r="124" customFormat="false" ht="13.2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  <c r="K124" s="74"/>
    </row>
    <row r="125" customFormat="false" ht="13.2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  <c r="K125" s="74"/>
    </row>
    <row r="126" customFormat="false" ht="13.2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  <c r="K126" s="74"/>
    </row>
    <row r="127" customFormat="false" ht="13.2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  <c r="K127" s="74"/>
    </row>
    <row r="128" customFormat="false" ht="13.2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  <c r="K128" s="74"/>
    </row>
    <row r="129" customFormat="false" ht="13.2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  <c r="K129" s="74"/>
    </row>
    <row r="130" customFormat="false" ht="13.2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  <c r="K130" s="74"/>
    </row>
    <row r="131" customFormat="false" ht="13.2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  <c r="K131" s="74"/>
    </row>
    <row r="132" customFormat="false" ht="13.2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  <c r="K132" s="74"/>
    </row>
    <row r="133" customFormat="false" ht="13.2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  <c r="K133" s="74"/>
    </row>
  </sheetData>
  <mergeCells count="11">
    <mergeCell ref="A4:A5"/>
    <mergeCell ref="C4:D4"/>
    <mergeCell ref="F4:H4"/>
    <mergeCell ref="J4:K4"/>
    <mergeCell ref="A7:K7"/>
    <mergeCell ref="A22:K22"/>
    <mergeCell ref="A29:K29"/>
    <mergeCell ref="A42:K42"/>
    <mergeCell ref="A55:K55"/>
    <mergeCell ref="A68:K68"/>
    <mergeCell ref="A86:K86"/>
  </mergeCells>
  <printOptions headings="false" gridLines="false" gridLinesSet="true" horizontalCentered="false" verticalCentered="false"/>
  <pageMargins left="0.590277777777778" right="0.59027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3:38:49Z</dcterms:created>
  <dc:creator>Maria Serena Causo</dc:creator>
  <dc:description/>
  <dc:language>en-US</dc:language>
  <cp:lastModifiedBy>Cristina Lanzi</cp:lastModifiedBy>
  <cp:lastPrinted>2012-06-04T13:26:25Z</cp:lastPrinted>
  <dcterms:modified xsi:type="dcterms:W3CDTF">2014-07-07T09:39:23Z</dcterms:modified>
  <cp:revision>0</cp:revision>
  <dc:subject/>
  <dc:title/>
</cp:coreProperties>
</file>